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産地別取扱高金額順位" sheetId="1" state="visible" r:id="rId2"/>
  </sheets>
  <definedNames>
    <definedName function="false" hidden="false" name="Q_Work" vbProcedure="false"/>
    <definedName function="false" hidden="false" name="Q_県内県外委託買付_帳票" vbProcedure="false"/>
    <definedName function="false" hidden="false" name="Q_県内県外委託買付_帳票_Excel_" vbProcedure="false"/>
    <definedName function="false" hidden="false" name="Q_県内県外委託買付_部門帳票" vbProcedure="false"/>
    <definedName function="false" hidden="false" name="TGP_P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07">
  <si>
    <t xml:space="preserve">～</t>
  </si>
  <si>
    <t xml:space="preserve">野　菜</t>
  </si>
  <si>
    <t xml:space="preserve">産地別取扱高数量順位</t>
  </si>
  <si>
    <t xml:space="preserve">Kg</t>
  </si>
  <si>
    <t xml:space="preserve">対比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本 年 度 主 要 品 目</t>
  </si>
  <si>
    <t xml:space="preserve">順</t>
  </si>
  <si>
    <t xml:space="preserve">産地</t>
  </si>
  <si>
    <t xml:space="preserve">全体比</t>
  </si>
  <si>
    <t xml:space="preserve">前年比</t>
  </si>
  <si>
    <r>
      <rPr>
        <sz val="11"/>
        <rFont val="ＭＳ Ｐゴシック"/>
        <family val="3"/>
        <charset val="128"/>
      </rPr>
      <t xml:space="preserve">(4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- 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（全体比）</t>
  </si>
  <si>
    <t xml:space="preserve">総取扱量</t>
  </si>
  <si>
    <t xml:space="preserve">きゅうり</t>
  </si>
  <si>
    <t xml:space="preserve">キャベツ類計</t>
  </si>
  <si>
    <t xml:space="preserve">ピ－マン</t>
  </si>
  <si>
    <t xml:space="preserve">宮崎</t>
  </si>
  <si>
    <t xml:space="preserve">北海道</t>
  </si>
  <si>
    <t xml:space="preserve">たまねぎ</t>
  </si>
  <si>
    <t xml:space="preserve">大根</t>
  </si>
  <si>
    <t xml:space="preserve">ばれいしょ類計</t>
  </si>
  <si>
    <t xml:space="preserve">鹿児島</t>
  </si>
  <si>
    <t xml:space="preserve">白菜</t>
  </si>
  <si>
    <t xml:space="preserve">長崎</t>
  </si>
  <si>
    <t xml:space="preserve">レタス</t>
  </si>
  <si>
    <t xml:space="preserve">長野</t>
  </si>
  <si>
    <t xml:space="preserve">熊本</t>
  </si>
  <si>
    <t xml:space="preserve">トマト</t>
  </si>
  <si>
    <t xml:space="preserve">なす</t>
  </si>
  <si>
    <t xml:space="preserve">大分</t>
  </si>
  <si>
    <t xml:space="preserve">その他加工野菜</t>
  </si>
  <si>
    <t xml:space="preserve">白ねぎ</t>
  </si>
  <si>
    <t xml:space="preserve">群馬</t>
  </si>
  <si>
    <t xml:space="preserve">やまのいも</t>
  </si>
  <si>
    <t xml:space="preserve">佐賀</t>
  </si>
  <si>
    <t xml:space="preserve">れんこん</t>
  </si>
  <si>
    <t xml:space="preserve">青森</t>
  </si>
  <si>
    <t xml:space="preserve">ごぼう</t>
  </si>
  <si>
    <t xml:space="preserve">ながいも</t>
  </si>
  <si>
    <t xml:space="preserve">人参</t>
  </si>
  <si>
    <t xml:space="preserve">その他</t>
  </si>
  <si>
    <t xml:space="preserve">果　実</t>
  </si>
  <si>
    <t xml:space="preserve">みかん</t>
  </si>
  <si>
    <t xml:space="preserve">ふじ</t>
  </si>
  <si>
    <t xml:space="preserve">バナナ</t>
  </si>
  <si>
    <t xml:space="preserve">いちご</t>
  </si>
  <si>
    <t xml:space="preserve">日向夏みかん</t>
  </si>
  <si>
    <t xml:space="preserve">ジョナゴ－ルド</t>
  </si>
  <si>
    <t xml:space="preserve">他のりんご</t>
  </si>
  <si>
    <t xml:space="preserve">外国</t>
  </si>
  <si>
    <t xml:space="preserve">パインアップル</t>
  </si>
  <si>
    <t xml:space="preserve">キウィ</t>
  </si>
  <si>
    <t xml:space="preserve">愛媛</t>
  </si>
  <si>
    <t xml:space="preserve">しぶ柿</t>
  </si>
  <si>
    <t xml:space="preserve">伊予柑</t>
  </si>
  <si>
    <t xml:space="preserve">福岡</t>
  </si>
  <si>
    <t xml:space="preserve">富有柿</t>
  </si>
  <si>
    <t xml:space="preserve">巨峰</t>
  </si>
  <si>
    <t xml:space="preserve">他のあま柿</t>
  </si>
  <si>
    <t xml:space="preserve">豊水</t>
  </si>
  <si>
    <t xml:space="preserve">他の赤なし</t>
  </si>
  <si>
    <t xml:space="preserve">もも類計</t>
  </si>
  <si>
    <t xml:space="preserve">すいか</t>
  </si>
  <si>
    <t xml:space="preserve">和歌山</t>
  </si>
  <si>
    <t xml:space="preserve">他の雑かん</t>
  </si>
  <si>
    <t xml:space="preserve">山形</t>
  </si>
  <si>
    <t xml:space="preserve">さくらんぼ</t>
  </si>
  <si>
    <t xml:space="preserve">西洋なし・中国なし</t>
  </si>
  <si>
    <t xml:space="preserve">産地別取扱高金額順位</t>
  </si>
  <si>
    <t xml:space="preserve">円</t>
  </si>
  <si>
    <t xml:space="preserve">ミニトマト</t>
  </si>
  <si>
    <t xml:space="preserve">ぶなしめじ</t>
  </si>
  <si>
    <t xml:space="preserve">フリルレタス</t>
  </si>
  <si>
    <t xml:space="preserve">小松菜</t>
  </si>
  <si>
    <t xml:space="preserve">にんにく</t>
  </si>
  <si>
    <t xml:space="preserve">かぼちゃ類計</t>
  </si>
  <si>
    <t xml:space="preserve">パプリカ</t>
  </si>
  <si>
    <t xml:space="preserve">マンゴー</t>
  </si>
  <si>
    <t xml:space="preserve">オレンジ</t>
  </si>
  <si>
    <t xml:space="preserve">ピオーネ</t>
  </si>
  <si>
    <t xml:space="preserve">ほし柿</t>
  </si>
  <si>
    <t xml:space="preserve">山梨</t>
  </si>
  <si>
    <t xml:space="preserve">他のぶどう</t>
  </si>
  <si>
    <t xml:space="preserve">すもも類</t>
  </si>
  <si>
    <t xml:space="preserve">ア－ルスメロン</t>
  </si>
  <si>
    <t xml:space="preserve">他のメロン</t>
  </si>
  <si>
    <t xml:space="preserve">生　鮮</t>
  </si>
  <si>
    <t xml:space="preserve">かつお</t>
  </si>
  <si>
    <t xml:space="preserve">他のまぐろ類</t>
  </si>
  <si>
    <t xml:space="preserve">ひらまさ</t>
  </si>
  <si>
    <t xml:space="preserve">ぶり</t>
  </si>
  <si>
    <t xml:space="preserve">まあじ</t>
  </si>
  <si>
    <t xml:space="preserve">さば</t>
  </si>
  <si>
    <t xml:space="preserve">はまち</t>
  </si>
  <si>
    <t xml:space="preserve">まだい</t>
  </si>
  <si>
    <t xml:space="preserve">あさり</t>
  </si>
  <si>
    <t xml:space="preserve">しいら</t>
  </si>
  <si>
    <t xml:space="preserve">うるめいわし</t>
  </si>
  <si>
    <t xml:space="preserve">他のあじ類</t>
  </si>
  <si>
    <t xml:space="preserve">三重</t>
  </si>
  <si>
    <t xml:space="preserve">他の鮮魚類</t>
  </si>
  <si>
    <t xml:space="preserve">他の淡水魚類</t>
  </si>
  <si>
    <t xml:space="preserve">他の貝類</t>
  </si>
  <si>
    <t xml:space="preserve">山口</t>
  </si>
  <si>
    <t xml:space="preserve">さざえ</t>
  </si>
  <si>
    <t xml:space="preserve">他のいか類</t>
  </si>
  <si>
    <t xml:space="preserve">うに</t>
  </si>
  <si>
    <t xml:space="preserve">他の藻類</t>
  </si>
  <si>
    <t xml:space="preserve">たこ類</t>
  </si>
  <si>
    <t xml:space="preserve">島根</t>
  </si>
  <si>
    <t xml:space="preserve">しじみ</t>
  </si>
  <si>
    <t xml:space="preserve">かれい類</t>
  </si>
  <si>
    <t xml:space="preserve">冷　凍</t>
  </si>
  <si>
    <t xml:space="preserve">他の冷凍水産物</t>
  </si>
  <si>
    <t xml:space="preserve">さけ</t>
  </si>
  <si>
    <t xml:space="preserve">えび</t>
  </si>
  <si>
    <t xml:space="preserve">さんま</t>
  </si>
  <si>
    <t xml:space="preserve">あじ</t>
  </si>
  <si>
    <t xml:space="preserve">いか</t>
  </si>
  <si>
    <t xml:space="preserve">すり身</t>
  </si>
  <si>
    <t xml:space="preserve">岐阜</t>
  </si>
  <si>
    <t xml:space="preserve">広島</t>
  </si>
  <si>
    <t xml:space="preserve">加　工</t>
  </si>
  <si>
    <t xml:space="preserve">他の加工水産物</t>
  </si>
  <si>
    <t xml:space="preserve">塩さば</t>
  </si>
  <si>
    <t xml:space="preserve">他の塩干品類</t>
  </si>
  <si>
    <t xml:space="preserve">焼うなぎ</t>
  </si>
  <si>
    <t xml:space="preserve">ちりめん</t>
  </si>
  <si>
    <t xml:space="preserve">塩さんま</t>
  </si>
  <si>
    <t xml:space="preserve">塩さけ</t>
  </si>
  <si>
    <t xml:space="preserve">塩たらこ</t>
  </si>
  <si>
    <t xml:space="preserve">ちくわ</t>
  </si>
  <si>
    <t xml:space="preserve">味付干品</t>
  </si>
  <si>
    <t xml:space="preserve">兵庫</t>
  </si>
  <si>
    <t xml:space="preserve">他の塩蔵品類</t>
  </si>
  <si>
    <t xml:space="preserve">丸干いわし</t>
  </si>
  <si>
    <t xml:space="preserve">沖縄</t>
  </si>
  <si>
    <t xml:space="preserve">かまぼこ</t>
  </si>
  <si>
    <t xml:space="preserve">他の練製品類</t>
  </si>
  <si>
    <t xml:space="preserve">煮だこ</t>
  </si>
  <si>
    <t xml:space="preserve">生節</t>
  </si>
  <si>
    <t xml:space="preserve">切　花</t>
  </si>
  <si>
    <t xml:space="preserve">本</t>
  </si>
  <si>
    <t xml:space="preserve">大菊類計</t>
  </si>
  <si>
    <t xml:space="preserve">ＳＰ菊類計</t>
  </si>
  <si>
    <t xml:space="preserve">カ－ネ－ション類計</t>
  </si>
  <si>
    <t xml:space="preserve">デンファ－レ</t>
  </si>
  <si>
    <t xml:space="preserve">ばら類計</t>
  </si>
  <si>
    <t xml:space="preserve">スイ－トピ－</t>
  </si>
  <si>
    <t xml:space="preserve">他の宿根切花</t>
  </si>
  <si>
    <t xml:space="preserve">ガ－ベラ</t>
  </si>
  <si>
    <t xml:space="preserve">小菊類計</t>
  </si>
  <si>
    <t xml:space="preserve">ドラセナ</t>
  </si>
  <si>
    <t xml:space="preserve">トルコ桔梗</t>
  </si>
  <si>
    <t xml:space="preserve">スタ－チス</t>
  </si>
  <si>
    <t xml:space="preserve">他のスタ－チス</t>
  </si>
  <si>
    <t xml:space="preserve">ひまわり</t>
  </si>
  <si>
    <t xml:space="preserve">東京</t>
  </si>
  <si>
    <t xml:space="preserve">ロベレニ－</t>
  </si>
  <si>
    <t xml:space="preserve">他の一二年切花</t>
  </si>
  <si>
    <t xml:space="preserve">オリエンタルゆり</t>
  </si>
  <si>
    <t xml:space="preserve">オンシジュ－ム</t>
  </si>
  <si>
    <t xml:space="preserve">宿根かすみそう</t>
  </si>
  <si>
    <t xml:space="preserve">他の葉もの</t>
  </si>
  <si>
    <t xml:space="preserve">他の球根切花</t>
  </si>
  <si>
    <t xml:space="preserve">岩手</t>
  </si>
  <si>
    <t xml:space="preserve">りんどう</t>
  </si>
  <si>
    <t xml:space="preserve">グラジオラス</t>
  </si>
  <si>
    <t xml:space="preserve">枝もの</t>
  </si>
  <si>
    <t xml:space="preserve">束</t>
  </si>
  <si>
    <t xml:space="preserve">他の枝もの</t>
  </si>
  <si>
    <t xml:space="preserve">松</t>
  </si>
  <si>
    <t xml:space="preserve">さかき</t>
  </si>
  <si>
    <t xml:space="preserve">しば</t>
  </si>
  <si>
    <t xml:space="preserve">茨城</t>
  </si>
  <si>
    <t xml:space="preserve">千両</t>
  </si>
  <si>
    <t xml:space="preserve">柳</t>
  </si>
  <si>
    <t xml:space="preserve">南天</t>
  </si>
  <si>
    <t xml:space="preserve">こでまり</t>
  </si>
  <si>
    <t xml:space="preserve">アカシア</t>
  </si>
  <si>
    <t xml:space="preserve">愛知</t>
  </si>
  <si>
    <t xml:space="preserve">ぼけ</t>
  </si>
  <si>
    <t xml:space="preserve">桜</t>
  </si>
  <si>
    <t xml:space="preserve">しきみ</t>
  </si>
  <si>
    <t xml:space="preserve">梅</t>
  </si>
  <si>
    <t xml:space="preserve">鉢もの</t>
  </si>
  <si>
    <t xml:space="preserve">鉢</t>
  </si>
  <si>
    <t xml:space="preserve">他の鉢花</t>
  </si>
  <si>
    <t xml:space="preserve">他の観葉植物</t>
  </si>
  <si>
    <t xml:space="preserve">他の木本類</t>
  </si>
  <si>
    <t xml:space="preserve">カランコエ</t>
  </si>
  <si>
    <t xml:space="preserve">シクラメン</t>
  </si>
  <si>
    <t xml:space="preserve">リーガースベゴニア</t>
  </si>
  <si>
    <t xml:space="preserve">ゼラニュウム</t>
  </si>
  <si>
    <t xml:space="preserve">ポインセチア</t>
  </si>
  <si>
    <t xml:space="preserve">こちょうらん</t>
  </si>
  <si>
    <t xml:space="preserve">シンビジュ－ム</t>
  </si>
  <si>
    <t xml:space="preserve">ハイドランジア</t>
  </si>
  <si>
    <t xml:space="preserve">ベゴニア</t>
  </si>
  <si>
    <t xml:space="preserve">－</t>
  </si>
  <si>
    <t xml:space="preserve">他の花苗</t>
  </si>
  <si>
    <t xml:space="preserve">他の野菜苗</t>
  </si>
  <si>
    <t xml:space="preserve">パンジ－苗</t>
  </si>
  <si>
    <t xml:space="preserve">キュウリ苗</t>
  </si>
  <si>
    <t xml:space="preserve">ペチュニア苗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-#,##0;;"/>
    <numFmt numFmtId="166" formatCode="ggge\年m\月"/>
    <numFmt numFmtId="167" formatCode="\(@\)"/>
    <numFmt numFmtId="168" formatCode="@"/>
    <numFmt numFmtId="169" formatCode="[$-409]m/d/yyyy"/>
    <numFmt numFmtId="170" formatCode="#,##0_ "/>
    <numFmt numFmtId="171" formatCode="0.0%;\-0.0%;;"/>
    <numFmt numFmtId="172" formatCode="0.0%;;;"/>
    <numFmt numFmtId="173" formatCode="[$-1030411]ggge\年m\月"/>
    <numFmt numFmtId="174" formatCode="&quot;金額&quot;@"/>
    <numFmt numFmtId="175" formatCode="0.0%"/>
    <numFmt numFmtId="176" formatCode="[$-1030411]ggge\年"/>
    <numFmt numFmtId="177" formatCode="&quot;数量&quot;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"/>
  <sheetViews>
    <sheetView showFormulas="false" showGridLines="true" showRowColHeaders="true" showZeros="true" rightToLeft="false" tabSelected="true" showOutlineSymbols="true" defaultGridColor="true" view="pageBreakPreview" topLeftCell="A270" colorId="64" zoomScale="75" zoomScaleNormal="85" zoomScalePageLayoutView="75" workbookViewId="0">
      <selection pane="topLeft" activeCell="K294" activeCellId="0" sqref="K2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8.25"/>
    <col collapsed="false" customWidth="true" hidden="false" outlineLevel="0" max="3" min="3" style="0" width="13.75"/>
    <col collapsed="false" customWidth="true" hidden="false" outlineLevel="0" max="4" min="4" style="0" width="10.12"/>
    <col collapsed="false" customWidth="true" hidden="false" outlineLevel="0" max="5" min="5" style="0" width="9.25"/>
    <col collapsed="false" customWidth="true" hidden="false" outlineLevel="0" max="6" min="6" style="0" width="13.62"/>
    <col collapsed="false" customWidth="true" hidden="false" outlineLevel="0" max="7" min="7" style="0" width="10.12"/>
    <col collapsed="false" customWidth="true" hidden="false" outlineLevel="0" max="8" min="8" style="0" width="14.74"/>
    <col collapsed="false" customWidth="true" hidden="false" outlineLevel="0" max="9" min="9" style="0" width="13.75"/>
    <col collapsed="false" customWidth="true" hidden="false" outlineLevel="0" max="10" min="10" style="0" width="9.25"/>
    <col collapsed="false" customWidth="true" hidden="false" outlineLevel="0" max="11" min="11" style="0" width="16.86"/>
    <col collapsed="false" customWidth="true" hidden="false" outlineLevel="0" max="12" min="12" style="0" width="13.75"/>
    <col collapsed="false" customWidth="true" hidden="false" outlineLevel="0" max="13" min="13" style="0" width="9.25"/>
    <col collapsed="false" customWidth="true" hidden="false" outlineLevel="0" max="14" min="14" style="0" width="13.62"/>
    <col collapsed="false" customWidth="true" hidden="false" outlineLevel="0" max="15" min="15" style="0" width="13.75"/>
    <col collapsed="false" customWidth="true" hidden="false" outlineLevel="0" max="16" min="16" style="0" width="9.25"/>
  </cols>
  <sheetData>
    <row r="1" customFormat="false" ht="20.1" hidden="false" customHeight="true" outlineLevel="0" collapsed="false">
      <c r="D1" s="1"/>
      <c r="E1" s="1"/>
      <c r="F1" s="2" t="n">
        <v>42826</v>
      </c>
      <c r="G1" s="3" t="s">
        <v>0</v>
      </c>
      <c r="H1" s="2" t="n">
        <v>43160</v>
      </c>
      <c r="I1" s="4"/>
      <c r="J1" s="1"/>
      <c r="K1" s="1"/>
      <c r="L1" s="1"/>
      <c r="M1" s="1"/>
      <c r="N1" s="1"/>
      <c r="O1" s="1"/>
      <c r="P1" s="1"/>
    </row>
    <row r="2" customFormat="false" ht="20.1" hidden="false" customHeight="true" outlineLevel="0" collapsed="false">
      <c r="A2" s="5" t="s">
        <v>1</v>
      </c>
      <c r="B2" s="6" t="s">
        <v>2</v>
      </c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7" t="s">
        <v>4</v>
      </c>
    </row>
    <row r="3" customFormat="false" ht="20.1" hidden="false" customHeight="true" outlineLevel="0" collapsed="false">
      <c r="A3" s="8"/>
      <c r="B3" s="8"/>
      <c r="C3" s="9" t="s">
        <v>5</v>
      </c>
      <c r="D3" s="10"/>
      <c r="E3" s="11"/>
      <c r="F3" s="9" t="s">
        <v>6</v>
      </c>
      <c r="G3" s="11"/>
      <c r="H3" s="12" t="s">
        <v>7</v>
      </c>
      <c r="I3" s="12"/>
      <c r="J3" s="12"/>
      <c r="K3" s="12"/>
      <c r="L3" s="12"/>
      <c r="M3" s="12"/>
      <c r="N3" s="12"/>
      <c r="O3" s="12"/>
      <c r="P3" s="12"/>
    </row>
    <row r="4" customFormat="false" ht="20.1" hidden="false" customHeight="true" outlineLevel="0" collapsed="false">
      <c r="A4" s="13" t="s">
        <v>8</v>
      </c>
      <c r="B4" s="13" t="s">
        <v>9</v>
      </c>
      <c r="C4" s="14"/>
      <c r="D4" s="15" t="s">
        <v>10</v>
      </c>
      <c r="E4" s="16" t="s">
        <v>11</v>
      </c>
      <c r="F4" s="17" t="s">
        <v>12</v>
      </c>
      <c r="G4" s="15" t="s">
        <v>10</v>
      </c>
      <c r="H4" s="18" t="s">
        <v>13</v>
      </c>
      <c r="I4" s="18"/>
      <c r="J4" s="18"/>
      <c r="K4" s="18"/>
      <c r="L4" s="18"/>
      <c r="M4" s="18"/>
      <c r="N4" s="18"/>
      <c r="O4" s="18"/>
      <c r="P4" s="18"/>
    </row>
    <row r="5" customFormat="false" ht="20.1" hidden="false" customHeight="true" outlineLevel="0" collapsed="false">
      <c r="A5" s="19"/>
      <c r="B5" s="20" t="s">
        <v>14</v>
      </c>
      <c r="C5" s="21" t="n">
        <v>105361578</v>
      </c>
      <c r="D5" s="22" t="n">
        <v>1</v>
      </c>
      <c r="E5" s="22" t="n">
        <f aca="false">IF(F5&lt;&gt;0,IF(F5&lt;&gt;"",C5/F5,0),0)</f>
        <v>1.02735348131591</v>
      </c>
      <c r="F5" s="23" t="n">
        <v>102556306</v>
      </c>
      <c r="G5" s="22" t="n">
        <v>1</v>
      </c>
      <c r="H5" s="24" t="s">
        <v>15</v>
      </c>
      <c r="I5" s="25" t="n">
        <v>24148573.2</v>
      </c>
      <c r="J5" s="26" t="n">
        <f aca="false">IF(C5&lt;&gt;0,IF(C5&lt;&gt;"",I5/C5,0),0)</f>
        <v>0.229197148129273</v>
      </c>
      <c r="K5" s="24" t="s">
        <v>16</v>
      </c>
      <c r="L5" s="25" t="n">
        <v>10874210</v>
      </c>
      <c r="M5" s="26" t="n">
        <f aca="false">IF(C5&lt;&gt;0,IF(C5&lt;&gt;"",L5/C5,0),0)</f>
        <v>0.10320849598513</v>
      </c>
      <c r="N5" s="24" t="s">
        <v>17</v>
      </c>
      <c r="O5" s="25" t="n">
        <v>7188679.05</v>
      </c>
      <c r="P5" s="26" t="n">
        <f aca="false">IF(C5&lt;&gt;0,IF(C5&lt;&gt;"",O5/C5,0),0)</f>
        <v>0.0682286577940205</v>
      </c>
    </row>
    <row r="6" customFormat="false" ht="20.1" hidden="false" customHeight="true" outlineLevel="0" collapsed="false">
      <c r="A6" s="27" t="n">
        <v>1</v>
      </c>
      <c r="B6" s="20" t="s">
        <v>18</v>
      </c>
      <c r="C6" s="21" t="n">
        <v>70204834</v>
      </c>
      <c r="D6" s="22" t="n">
        <v>0.666</v>
      </c>
      <c r="E6" s="22" t="n">
        <f aca="false">IF(F6&lt;&gt;0,IF(F6&lt;&gt;"",C6/F6,0),0)</f>
        <v>1.02106706087031</v>
      </c>
      <c r="F6" s="23" t="n">
        <v>68756340</v>
      </c>
      <c r="G6" s="22" t="n">
        <v>0.67</v>
      </c>
      <c r="H6" s="24" t="s">
        <v>15</v>
      </c>
      <c r="I6" s="25" t="n">
        <v>23995521.2</v>
      </c>
      <c r="J6" s="26" t="n">
        <f aca="false">IF(C6&lt;&gt;0,IF(C6&lt;&gt;"",I6/C6,0),0)</f>
        <v>0.341793005307868</v>
      </c>
      <c r="K6" s="24" t="s">
        <v>17</v>
      </c>
      <c r="L6" s="25" t="n">
        <v>7178343.45</v>
      </c>
      <c r="M6" s="26" t="n">
        <f aca="false">IF(C6&lt;&gt;0,IF(C6&lt;&gt;"",L6/C6,0),0)</f>
        <v>0.102248563823967</v>
      </c>
      <c r="N6" s="24" t="s">
        <v>16</v>
      </c>
      <c r="O6" s="25" t="n">
        <v>5986661</v>
      </c>
      <c r="P6" s="26" t="n">
        <f aca="false">IF(C6&lt;&gt;0,IF(C6&lt;&gt;"",O6/C6,0),0)</f>
        <v>0.0852741992097011</v>
      </c>
    </row>
    <row r="7" customFormat="false" ht="20.1" hidden="false" customHeight="true" outlineLevel="0" collapsed="false">
      <c r="A7" s="27" t="n">
        <v>2</v>
      </c>
      <c r="B7" s="20" t="s">
        <v>19</v>
      </c>
      <c r="C7" s="21" t="n">
        <v>10143409</v>
      </c>
      <c r="D7" s="22" t="n">
        <v>0.096</v>
      </c>
      <c r="E7" s="22" t="n">
        <f aca="false">IF(F7&lt;&gt;0,IF(F7&lt;&gt;"",C7/F7,0),0)</f>
        <v>1.08534724735985</v>
      </c>
      <c r="F7" s="23" t="n">
        <v>9345773</v>
      </c>
      <c r="G7" s="22" t="n">
        <v>0.091</v>
      </c>
      <c r="H7" s="24" t="s">
        <v>20</v>
      </c>
      <c r="I7" s="25" t="n">
        <v>4611661</v>
      </c>
      <c r="J7" s="26" t="n">
        <f aca="false">IF(C7&lt;&gt;0,IF(C7&lt;&gt;"",I7/C7,0),0)</f>
        <v>0.454646066228819</v>
      </c>
      <c r="K7" s="24" t="s">
        <v>21</v>
      </c>
      <c r="L7" s="25" t="n">
        <v>1874550</v>
      </c>
      <c r="M7" s="26" t="n">
        <f aca="false">IF(C7&lt;&gt;0,IF(C7&lt;&gt;"",L7/C7,0),0)</f>
        <v>0.184804733793146</v>
      </c>
      <c r="N7" s="24" t="s">
        <v>22</v>
      </c>
      <c r="O7" s="25" t="n">
        <v>1551970</v>
      </c>
      <c r="P7" s="26" t="n">
        <f aca="false">IF(C7&lt;&gt;0,IF(C7&lt;&gt;"",O7/C7,0),0)</f>
        <v>0.153002802115147</v>
      </c>
    </row>
    <row r="8" customFormat="false" ht="20.1" hidden="false" customHeight="true" outlineLevel="0" collapsed="false">
      <c r="A8" s="27" t="n">
        <v>3</v>
      </c>
      <c r="B8" s="20" t="s">
        <v>23</v>
      </c>
      <c r="C8" s="21" t="n">
        <v>5094482</v>
      </c>
      <c r="D8" s="22" t="n">
        <v>0.048</v>
      </c>
      <c r="E8" s="22" t="n">
        <f aca="false">IF(F8&lt;&gt;0,IF(F8&lt;&gt;"",C8/F8,0),0)</f>
        <v>1.1447859976302</v>
      </c>
      <c r="F8" s="23" t="n">
        <v>4450161</v>
      </c>
      <c r="G8" s="22" t="n">
        <v>0.043</v>
      </c>
      <c r="H8" s="24" t="s">
        <v>16</v>
      </c>
      <c r="I8" s="25" t="n">
        <v>1519115</v>
      </c>
      <c r="J8" s="26" t="n">
        <f aca="false">IF(C8&lt;&gt;0,IF(C8&lt;&gt;"",I8/C8,0),0)</f>
        <v>0.298188314336963</v>
      </c>
      <c r="K8" s="24" t="s">
        <v>24</v>
      </c>
      <c r="L8" s="25" t="n">
        <v>1449678</v>
      </c>
      <c r="M8" s="26" t="n">
        <f aca="false">IF(C8&lt;&gt;0,IF(C8&lt;&gt;"",L8/C8,0),0)</f>
        <v>0.284558469339964</v>
      </c>
      <c r="N8" s="24" t="s">
        <v>22</v>
      </c>
      <c r="O8" s="25" t="n">
        <v>911590</v>
      </c>
      <c r="P8" s="26" t="n">
        <f aca="false">IF(C8&lt;&gt;0,IF(C8&lt;&gt;"",O8/C8,0),0)</f>
        <v>0.178936739790228</v>
      </c>
    </row>
    <row r="9" customFormat="false" ht="20.1" hidden="false" customHeight="true" outlineLevel="0" collapsed="false">
      <c r="A9" s="27" t="n">
        <v>4</v>
      </c>
      <c r="B9" s="20" t="s">
        <v>25</v>
      </c>
      <c r="C9" s="21" t="n">
        <v>3209231</v>
      </c>
      <c r="D9" s="22" t="n">
        <v>0.03</v>
      </c>
      <c r="E9" s="22" t="n">
        <f aca="false">IF(F9&lt;&gt;0,IF(F9&lt;&gt;"",C9/F9,0),0)</f>
        <v>1.05966484114096</v>
      </c>
      <c r="F9" s="23" t="n">
        <v>3028534</v>
      </c>
      <c r="G9" s="22" t="n">
        <v>0.03</v>
      </c>
      <c r="H9" s="24" t="s">
        <v>26</v>
      </c>
      <c r="I9" s="25" t="n">
        <v>1939110</v>
      </c>
      <c r="J9" s="26" t="n">
        <f aca="false">IF(C9&lt;&gt;0,IF(C9&lt;&gt;"",I9/C9,0),0)</f>
        <v>0.604228863550178</v>
      </c>
      <c r="K9" s="24" t="s">
        <v>22</v>
      </c>
      <c r="L9" s="25" t="n">
        <v>603780</v>
      </c>
      <c r="M9" s="26" t="n">
        <f aca="false">IF(C9&lt;&gt;0,IF(C9&lt;&gt;"",L9/C9,0),0)</f>
        <v>0.188138529136731</v>
      </c>
      <c r="N9" s="24" t="s">
        <v>24</v>
      </c>
      <c r="O9" s="25" t="n">
        <v>169890</v>
      </c>
      <c r="P9" s="26" t="n">
        <f aca="false">IF(C9&lt;&gt;0,IF(C9&lt;&gt;"",O9/C9,0),0)</f>
        <v>0.0529379156564298</v>
      </c>
    </row>
    <row r="10" customFormat="false" ht="20.1" hidden="false" customHeight="true" outlineLevel="0" collapsed="false">
      <c r="A10" s="27" t="n">
        <v>5</v>
      </c>
      <c r="B10" s="20" t="s">
        <v>27</v>
      </c>
      <c r="C10" s="21" t="n">
        <v>2803543</v>
      </c>
      <c r="D10" s="22" t="n">
        <v>0.027</v>
      </c>
      <c r="E10" s="22" t="n">
        <f aca="false">IF(F10&lt;&gt;0,IF(F10&lt;&gt;"",C10/F10,0),0)</f>
        <v>1.04943753855552</v>
      </c>
      <c r="F10" s="23" t="n">
        <v>2671472</v>
      </c>
      <c r="G10" s="22" t="n">
        <v>0.026</v>
      </c>
      <c r="H10" s="24" t="s">
        <v>24</v>
      </c>
      <c r="I10" s="25" t="n">
        <v>1259110</v>
      </c>
      <c r="J10" s="26" t="n">
        <f aca="false">IF(C10&lt;&gt;0,IF(C10&lt;&gt;"",I10/C10,0),0)</f>
        <v>0.449113853434743</v>
      </c>
      <c r="K10" s="24" t="s">
        <v>26</v>
      </c>
      <c r="L10" s="25" t="n">
        <v>1014400</v>
      </c>
      <c r="M10" s="26" t="n">
        <f aca="false">IF(C10&lt;&gt;0,IF(C10&lt;&gt;"",L10/C10,0),0)</f>
        <v>0.361827872802379</v>
      </c>
      <c r="N10" s="24" t="s">
        <v>16</v>
      </c>
      <c r="O10" s="25" t="n">
        <v>220240</v>
      </c>
      <c r="P10" s="26" t="n">
        <f aca="false">IF(C10&lt;&gt;0,IF(C10&lt;&gt;"",O10/C10,0),0)</f>
        <v>0.0785577392606427</v>
      </c>
    </row>
    <row r="11" customFormat="false" ht="20.1" hidden="false" customHeight="true" outlineLevel="0" collapsed="false">
      <c r="A11" s="27" t="n">
        <v>6</v>
      </c>
      <c r="B11" s="20" t="s">
        <v>28</v>
      </c>
      <c r="C11" s="21" t="n">
        <v>2587631</v>
      </c>
      <c r="D11" s="22" t="n">
        <v>0.025</v>
      </c>
      <c r="E11" s="22" t="n">
        <f aca="false">IF(F11&lt;&gt;0,IF(F11&lt;&gt;"",C11/F11,0),0)</f>
        <v>0.952630784523065</v>
      </c>
      <c r="F11" s="23" t="n">
        <v>2716300</v>
      </c>
      <c r="G11" s="22" t="n">
        <v>0.026</v>
      </c>
      <c r="H11" s="24" t="s">
        <v>29</v>
      </c>
      <c r="I11" s="25" t="n">
        <v>764680.9</v>
      </c>
      <c r="J11" s="26" t="n">
        <f aca="false">IF(C11&lt;&gt;0,IF(C11&lt;&gt;"",I11/C11,0),0)</f>
        <v>0.295513888958665</v>
      </c>
      <c r="K11" s="24" t="s">
        <v>16</v>
      </c>
      <c r="L11" s="25" t="n">
        <v>539390</v>
      </c>
      <c r="M11" s="26" t="n">
        <f aca="false">IF(C11&lt;&gt;0,IF(C11&lt;&gt;"",L11/C11,0),0)</f>
        <v>0.208449350003923</v>
      </c>
      <c r="N11" s="24" t="s">
        <v>30</v>
      </c>
      <c r="O11" s="25" t="n">
        <v>270753.1</v>
      </c>
      <c r="P11" s="26" t="n">
        <f aca="false">IF(C11&lt;&gt;0,IF(C11&lt;&gt;"",O11/C11,0),0)</f>
        <v>0.10463358183605</v>
      </c>
    </row>
    <row r="12" customFormat="false" ht="20.1" hidden="false" customHeight="true" outlineLevel="0" collapsed="false">
      <c r="A12" s="27" t="n">
        <v>7</v>
      </c>
      <c r="B12" s="20" t="s">
        <v>31</v>
      </c>
      <c r="C12" s="21" t="n">
        <v>2414315</v>
      </c>
      <c r="D12" s="22" t="n">
        <v>0.023</v>
      </c>
      <c r="E12" s="22" t="n">
        <f aca="false">IF(F12&lt;&gt;0,IF(F12&lt;&gt;"",C12/F12,0),0)</f>
        <v>1.1267645402033</v>
      </c>
      <c r="F12" s="23" t="n">
        <v>2142697</v>
      </c>
      <c r="G12" s="22" t="n">
        <v>0.021</v>
      </c>
      <c r="H12" s="24" t="s">
        <v>32</v>
      </c>
      <c r="I12" s="25" t="n">
        <v>536546.56</v>
      </c>
      <c r="J12" s="26" t="n">
        <f aca="false">IF(C12&lt;&gt;0,IF(C12&lt;&gt;"",I12/C12,0),0)</f>
        <v>0.222235524361983</v>
      </c>
      <c r="K12" s="24" t="s">
        <v>24</v>
      </c>
      <c r="L12" s="25" t="n">
        <v>499335</v>
      </c>
      <c r="M12" s="26" t="n">
        <f aca="false">IF(C12&lt;&gt;0,IF(C12&lt;&gt;"",L12/C12,0),0)</f>
        <v>0.206822639133667</v>
      </c>
      <c r="N12" s="24" t="s">
        <v>33</v>
      </c>
      <c r="O12" s="25" t="n">
        <v>331706</v>
      </c>
      <c r="P12" s="26" t="n">
        <f aca="false">IF(C12&lt;&gt;0,IF(C12&lt;&gt;"",O12/C12,0),0)</f>
        <v>0.137391351170001</v>
      </c>
    </row>
    <row r="13" customFormat="false" ht="20.1" hidden="false" customHeight="true" outlineLevel="0" collapsed="false">
      <c r="A13" s="27" t="n">
        <v>8</v>
      </c>
      <c r="B13" s="20" t="s">
        <v>34</v>
      </c>
      <c r="C13" s="21" t="n">
        <v>2119586</v>
      </c>
      <c r="D13" s="22" t="n">
        <v>0.02</v>
      </c>
      <c r="E13" s="22" t="n">
        <f aca="false">IF(F13&lt;&gt;0,IF(F13&lt;&gt;"",C13/F13,0),0)</f>
        <v>0.982581272329696</v>
      </c>
      <c r="F13" s="23" t="n">
        <v>2157161</v>
      </c>
      <c r="G13" s="22" t="n">
        <v>0.021</v>
      </c>
      <c r="H13" s="24" t="s">
        <v>16</v>
      </c>
      <c r="I13" s="25" t="n">
        <v>2085620</v>
      </c>
      <c r="J13" s="26" t="n">
        <f aca="false">IF(C13&lt;&gt;0,IF(C13&lt;&gt;"",I13/C13,0),0)</f>
        <v>0.983975172510103</v>
      </c>
      <c r="K13" s="24" t="s">
        <v>24</v>
      </c>
      <c r="L13" s="25" t="n">
        <v>11310</v>
      </c>
      <c r="M13" s="26" t="n">
        <f aca="false">IF(C13&lt;&gt;0,IF(C13&lt;&gt;"",L13/C13,0),0)</f>
        <v>0.0053359476803489</v>
      </c>
      <c r="N13" s="24" t="s">
        <v>35</v>
      </c>
      <c r="O13" s="25" t="n">
        <v>8603</v>
      </c>
      <c r="P13" s="26" t="n">
        <f aca="false">IF(C13&lt;&gt;0,IF(C13&lt;&gt;"",O13/C13,0),0)</f>
        <v>0.00405881148488431</v>
      </c>
    </row>
    <row r="14" customFormat="false" ht="20.1" hidden="false" customHeight="true" outlineLevel="0" collapsed="false">
      <c r="A14" s="27" t="n">
        <v>9</v>
      </c>
      <c r="B14" s="20" t="s">
        <v>36</v>
      </c>
      <c r="C14" s="21" t="n">
        <v>1881841</v>
      </c>
      <c r="D14" s="22" t="n">
        <v>0.018</v>
      </c>
      <c r="E14" s="22" t="n">
        <f aca="false">IF(F14&lt;&gt;0,IF(F14&lt;&gt;"",C14/F14,0),0)</f>
        <v>1.64495871958602</v>
      </c>
      <c r="F14" s="23" t="n">
        <v>1144005</v>
      </c>
      <c r="G14" s="22" t="n">
        <v>0.011</v>
      </c>
      <c r="H14" s="24" t="s">
        <v>20</v>
      </c>
      <c r="I14" s="25" t="n">
        <v>1636620</v>
      </c>
      <c r="J14" s="26" t="n">
        <f aca="false">IF(C14&lt;&gt;0,IF(C14&lt;&gt;"",I14/C14,0),0)</f>
        <v>0.869690903747979</v>
      </c>
      <c r="K14" s="24" t="s">
        <v>37</v>
      </c>
      <c r="L14" s="25" t="n">
        <v>174934</v>
      </c>
      <c r="M14" s="26" t="n">
        <f aca="false">IF(C14&lt;&gt;0,IF(C14&lt;&gt;"",L14/C14,0),0)</f>
        <v>0.0929589694347184</v>
      </c>
      <c r="N14" s="24" t="s">
        <v>30</v>
      </c>
      <c r="O14" s="25" t="n">
        <v>53640.1</v>
      </c>
      <c r="P14" s="26" t="n">
        <f aca="false">IF(C14&lt;&gt;0,IF(C14&lt;&gt;"",O14/C14,0),0)</f>
        <v>0.0285040553373</v>
      </c>
    </row>
    <row r="15" customFormat="false" ht="20.1" hidden="false" customHeight="true" outlineLevel="0" collapsed="false">
      <c r="A15" s="27" t="n">
        <v>10</v>
      </c>
      <c r="B15" s="20" t="s">
        <v>38</v>
      </c>
      <c r="C15" s="21" t="n">
        <v>1631980</v>
      </c>
      <c r="D15" s="22" t="n">
        <v>0.015</v>
      </c>
      <c r="E15" s="22" t="n">
        <f aca="false">IF(F15&lt;&gt;0,IF(F15&lt;&gt;"",C15/F15,0),0)</f>
        <v>0.789179596169144</v>
      </c>
      <c r="F15" s="23" t="n">
        <v>2067945</v>
      </c>
      <c r="G15" s="22" t="n">
        <v>0.02</v>
      </c>
      <c r="H15" s="24" t="s">
        <v>39</v>
      </c>
      <c r="I15" s="25" t="n">
        <v>568847.45</v>
      </c>
      <c r="J15" s="26" t="n">
        <f aca="false">IF(C15&lt;&gt;0,IF(C15&lt;&gt;"",I15/C15,0),0)</f>
        <v>0.348562758122036</v>
      </c>
      <c r="K15" s="24" t="s">
        <v>40</v>
      </c>
      <c r="L15" s="25" t="n">
        <v>329120</v>
      </c>
      <c r="M15" s="26" t="n">
        <f aca="false">IF(C15&lt;&gt;0,IF(C15&lt;&gt;"",L15/C15,0),0)</f>
        <v>0.201669138102183</v>
      </c>
      <c r="N15" s="24" t="s">
        <v>41</v>
      </c>
      <c r="O15" s="25" t="n">
        <v>299020</v>
      </c>
      <c r="P15" s="26" t="n">
        <f aca="false">IF(C15&lt;&gt;0,IF(C15&lt;&gt;"",O15/C15,0),0)</f>
        <v>0.183225284623586</v>
      </c>
    </row>
    <row r="16" customFormat="false" ht="20.1" hidden="false" customHeight="true" outlineLevel="0" collapsed="false">
      <c r="A16" s="19"/>
      <c r="B16" s="20" t="s">
        <v>42</v>
      </c>
      <c r="C16" s="21" t="n">
        <v>3270726</v>
      </c>
      <c r="D16" s="22" t="n">
        <v>0.0320000000000002</v>
      </c>
      <c r="E16" s="22" t="n">
        <f aca="false">IF(F16&lt;&gt;0,IF(F16&lt;&gt;"",C16/F16,0),0)</f>
        <v>0.802451374144426</v>
      </c>
      <c r="F16" s="23" t="n">
        <v>4075918</v>
      </c>
      <c r="G16" s="22" t="n">
        <v>0.0410000000000004</v>
      </c>
      <c r="H16" s="24"/>
      <c r="I16" s="25"/>
      <c r="J16" s="26" t="n">
        <f aca="false">IF(C16&lt;&gt;0,IF(C16&lt;&gt;"",I16/C16,0),0)</f>
        <v>0</v>
      </c>
      <c r="K16" s="24"/>
      <c r="L16" s="25"/>
      <c r="M16" s="26" t="n">
        <f aca="false">IF(C16&lt;&gt;0,IF(C16&lt;&gt;"",L16/C16,0),0)</f>
        <v>0</v>
      </c>
      <c r="N16" s="24"/>
      <c r="O16" s="25"/>
      <c r="P16" s="26" t="n">
        <f aca="false">IF(C16&lt;&gt;0,IF(C16&lt;&gt;"",O16/C16,0),0)</f>
        <v>0</v>
      </c>
    </row>
    <row r="17" customFormat="false" ht="20.1" hidden="false" customHeight="true" outlineLevel="0" collapsed="false">
      <c r="A17" s="28"/>
      <c r="B17" s="28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20.1" hidden="false" customHeight="true" outlineLevel="0" collapsed="false">
      <c r="A18" s="5" t="s">
        <v>43</v>
      </c>
      <c r="B18" s="6" t="s">
        <v>2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 t="s">
        <v>3</v>
      </c>
      <c r="O18" s="1"/>
      <c r="P18" s="7" t="s">
        <v>4</v>
      </c>
    </row>
    <row r="19" customFormat="false" ht="20.1" hidden="false" customHeight="true" outlineLevel="0" collapsed="false">
      <c r="A19" s="8"/>
      <c r="B19" s="8"/>
      <c r="C19" s="9" t="str">
        <f aca="false">$C$3</f>
        <v>平成29年度</v>
      </c>
      <c r="D19" s="10"/>
      <c r="E19" s="11"/>
      <c r="F19" s="9" t="str">
        <f aca="false">$F$3</f>
        <v>平成28年度</v>
      </c>
      <c r="G19" s="11"/>
      <c r="H19" s="12" t="s">
        <v>7</v>
      </c>
      <c r="I19" s="12"/>
      <c r="J19" s="12"/>
      <c r="K19" s="12"/>
      <c r="L19" s="12"/>
      <c r="M19" s="12"/>
      <c r="N19" s="12"/>
      <c r="O19" s="12"/>
      <c r="P19" s="12"/>
    </row>
    <row r="20" customFormat="false" ht="20.1" hidden="false" customHeight="true" outlineLevel="0" collapsed="false">
      <c r="A20" s="13" t="s">
        <v>8</v>
      </c>
      <c r="B20" s="13" t="s">
        <v>9</v>
      </c>
      <c r="C20" s="31"/>
      <c r="D20" s="15" t="s">
        <v>10</v>
      </c>
      <c r="E20" s="16" t="s">
        <v>11</v>
      </c>
      <c r="F20" s="17" t="str">
        <f aca="false">$F$4</f>
        <v>(4月 - 3月)</v>
      </c>
      <c r="G20" s="15" t="s">
        <v>10</v>
      </c>
      <c r="H20" s="18" t="s">
        <v>13</v>
      </c>
      <c r="I20" s="18"/>
      <c r="J20" s="18"/>
      <c r="K20" s="18"/>
      <c r="L20" s="18"/>
      <c r="M20" s="18"/>
      <c r="N20" s="18"/>
      <c r="O20" s="18"/>
      <c r="P20" s="18"/>
    </row>
    <row r="21" customFormat="false" ht="20.1" hidden="false" customHeight="true" outlineLevel="0" collapsed="false">
      <c r="A21" s="19"/>
      <c r="B21" s="20" t="s">
        <v>14</v>
      </c>
      <c r="C21" s="21" t="n">
        <v>15415569</v>
      </c>
      <c r="D21" s="22" t="n">
        <v>1</v>
      </c>
      <c r="E21" s="22" t="n">
        <f aca="false">IF(F21&lt;&gt;0,IF(F21&lt;&gt;"",C21/F21,0),0)</f>
        <v>0.996709202994401</v>
      </c>
      <c r="F21" s="23" t="n">
        <v>15466466</v>
      </c>
      <c r="G21" s="22" t="n">
        <v>1</v>
      </c>
      <c r="H21" s="24" t="s">
        <v>44</v>
      </c>
      <c r="I21" s="25" t="n">
        <v>2651953.89</v>
      </c>
      <c r="J21" s="26" t="n">
        <f aca="false">IF(C21&lt;&gt;0,IF(C21&lt;&gt;"",I21/C21,0),0)</f>
        <v>0.172030879301309</v>
      </c>
      <c r="K21" s="24" t="s">
        <v>45</v>
      </c>
      <c r="L21" s="25" t="n">
        <v>1321171.7</v>
      </c>
      <c r="M21" s="26" t="n">
        <f aca="false">IF(C21&lt;&gt;0,IF(C21&lt;&gt;"",L21/C21,0),0)</f>
        <v>0.0857037258890671</v>
      </c>
      <c r="N21" s="24" t="s">
        <v>46</v>
      </c>
      <c r="O21" s="25" t="n">
        <v>1072955</v>
      </c>
      <c r="P21" s="26" t="n">
        <f aca="false">IF(C21&lt;&gt;0,IF(C21&lt;&gt;"",O21/C21,0),0)</f>
        <v>0.0696020367460974</v>
      </c>
    </row>
    <row r="22" customFormat="false" ht="20.1" hidden="false" customHeight="true" outlineLevel="0" collapsed="false">
      <c r="A22" s="27" t="n">
        <v>1</v>
      </c>
      <c r="B22" s="20" t="s">
        <v>18</v>
      </c>
      <c r="C22" s="21" t="n">
        <v>6460107</v>
      </c>
      <c r="D22" s="22" t="n">
        <v>0.419</v>
      </c>
      <c r="E22" s="22" t="n">
        <f aca="false">IF(F22&lt;&gt;0,IF(F22&lt;&gt;"",C22/F22,0),0)</f>
        <v>1.07032516304378</v>
      </c>
      <c r="F22" s="23" t="n">
        <v>6035649</v>
      </c>
      <c r="G22" s="22" t="n">
        <v>0.39</v>
      </c>
      <c r="H22" s="24" t="s">
        <v>44</v>
      </c>
      <c r="I22" s="25" t="n">
        <v>2348219.92</v>
      </c>
      <c r="J22" s="26" t="n">
        <f aca="false">IF(C22&lt;&gt;0,IF(C22&lt;&gt;"",I22/C22,0),0)</f>
        <v>0.363495514857571</v>
      </c>
      <c r="K22" s="24" t="s">
        <v>47</v>
      </c>
      <c r="L22" s="25" t="n">
        <v>787019.42</v>
      </c>
      <c r="M22" s="26" t="n">
        <f aca="false">IF(C22&lt;&gt;0,IF(C22&lt;&gt;"",L22/C22,0),0)</f>
        <v>0.121827613691228</v>
      </c>
      <c r="N22" s="24" t="s">
        <v>48</v>
      </c>
      <c r="O22" s="25" t="n">
        <v>649502.95</v>
      </c>
      <c r="P22" s="26" t="n">
        <f aca="false">IF(C22&lt;&gt;0,IF(C22&lt;&gt;"",O22/C22,0),0)</f>
        <v>0.100540587021237</v>
      </c>
    </row>
    <row r="23" customFormat="false" ht="20.1" hidden="false" customHeight="true" outlineLevel="0" collapsed="false">
      <c r="A23" s="27" t="n">
        <v>2</v>
      </c>
      <c r="B23" s="20" t="s">
        <v>38</v>
      </c>
      <c r="C23" s="21" t="n">
        <v>2373574</v>
      </c>
      <c r="D23" s="22" t="n">
        <v>0.154</v>
      </c>
      <c r="E23" s="22" t="n">
        <f aca="false">IF(F23&lt;&gt;0,IF(F23&lt;&gt;"",C23/F23,0),0)</f>
        <v>0.979837484560868</v>
      </c>
      <c r="F23" s="23" t="n">
        <v>2422416</v>
      </c>
      <c r="G23" s="22" t="n">
        <v>0.157</v>
      </c>
      <c r="H23" s="24" t="s">
        <v>45</v>
      </c>
      <c r="I23" s="25" t="n">
        <v>1151720.2</v>
      </c>
      <c r="J23" s="26" t="n">
        <f aca="false">IF(C23&lt;&gt;0,IF(C23&lt;&gt;"",I23/C23,0),0)</f>
        <v>0.485226161055017</v>
      </c>
      <c r="K23" s="24" t="s">
        <v>49</v>
      </c>
      <c r="L23" s="25" t="n">
        <v>556518</v>
      </c>
      <c r="M23" s="26" t="n">
        <f aca="false">IF(C23&lt;&gt;0,IF(C23&lt;&gt;"",L23/C23,0),0)</f>
        <v>0.234464145630176</v>
      </c>
      <c r="N23" s="24" t="s">
        <v>50</v>
      </c>
      <c r="O23" s="25" t="n">
        <v>308795</v>
      </c>
      <c r="P23" s="26" t="n">
        <f aca="false">IF(C23&lt;&gt;0,IF(C23&lt;&gt;"",O23/C23,0),0)</f>
        <v>0.13009706038236</v>
      </c>
    </row>
    <row r="24" customFormat="false" ht="20.1" hidden="false" customHeight="true" outlineLevel="0" collapsed="false">
      <c r="A24" s="27" t="n">
        <v>3</v>
      </c>
      <c r="B24" s="20" t="s">
        <v>51</v>
      </c>
      <c r="C24" s="21" t="n">
        <v>2285444</v>
      </c>
      <c r="D24" s="22" t="n">
        <v>0.148</v>
      </c>
      <c r="E24" s="22" t="n">
        <f aca="false">IF(F24&lt;&gt;0,IF(F24&lt;&gt;"",C24/F24,0),0)</f>
        <v>0.878400353597955</v>
      </c>
      <c r="F24" s="23" t="n">
        <v>2601825</v>
      </c>
      <c r="G24" s="22" t="n">
        <v>0.168</v>
      </c>
      <c r="H24" s="24" t="s">
        <v>46</v>
      </c>
      <c r="I24" s="25" t="n">
        <v>1072920</v>
      </c>
      <c r="J24" s="26" t="n">
        <f aca="false">IF(C24&lt;&gt;0,IF(C24&lt;&gt;"",I24/C24,0),0)</f>
        <v>0.469458013410086</v>
      </c>
      <c r="K24" s="24" t="s">
        <v>52</v>
      </c>
      <c r="L24" s="25" t="n">
        <v>309115.13</v>
      </c>
      <c r="M24" s="26" t="n">
        <f aca="false">IF(C24&lt;&gt;0,IF(C24&lt;&gt;"",L24/C24,0),0)</f>
        <v>0.135253863144317</v>
      </c>
      <c r="N24" s="24" t="s">
        <v>53</v>
      </c>
      <c r="O24" s="25" t="n">
        <v>265545.62</v>
      </c>
      <c r="P24" s="26" t="n">
        <f aca="false">IF(C24&lt;&gt;0,IF(C24&lt;&gt;"",O24/C24,0),0)</f>
        <v>0.116189948211376</v>
      </c>
    </row>
    <row r="25" customFormat="false" ht="20.1" hidden="false" customHeight="true" outlineLevel="0" collapsed="false">
      <c r="A25" s="27" t="n">
        <v>4</v>
      </c>
      <c r="B25" s="20" t="s">
        <v>54</v>
      </c>
      <c r="C25" s="21" t="n">
        <v>840586</v>
      </c>
      <c r="D25" s="22" t="n">
        <v>0.055</v>
      </c>
      <c r="E25" s="22" t="n">
        <f aca="false">IF(F25&lt;&gt;0,IF(F25&lt;&gt;"",C25/F25,0),0)</f>
        <v>1.04131897645287</v>
      </c>
      <c r="F25" s="23" t="n">
        <v>807232</v>
      </c>
      <c r="G25" s="22" t="n">
        <v>0.052</v>
      </c>
      <c r="H25" s="24" t="s">
        <v>55</v>
      </c>
      <c r="I25" s="25" t="n">
        <v>652693.5</v>
      </c>
      <c r="J25" s="26" t="n">
        <f aca="false">IF(C25&lt;&gt;0,IF(C25&lt;&gt;"",I25/C25,0),0)</f>
        <v>0.776474388105441</v>
      </c>
      <c r="K25" s="24" t="s">
        <v>53</v>
      </c>
      <c r="L25" s="25" t="n">
        <v>58743.41</v>
      </c>
      <c r="M25" s="26" t="n">
        <f aca="false">IF(C25&lt;&gt;0,IF(C25&lt;&gt;"",L25/C25,0),0)</f>
        <v>0.0698838786275289</v>
      </c>
      <c r="N25" s="24" t="s">
        <v>56</v>
      </c>
      <c r="O25" s="25" t="n">
        <v>56227</v>
      </c>
      <c r="P25" s="26" t="n">
        <f aca="false">IF(C25&lt;&gt;0,IF(C25&lt;&gt;"",O25/C25,0),0)</f>
        <v>0.066890240855784</v>
      </c>
    </row>
    <row r="26" customFormat="false" ht="20.1" hidden="false" customHeight="true" outlineLevel="0" collapsed="false">
      <c r="A26" s="27" t="n">
        <v>5</v>
      </c>
      <c r="B26" s="20" t="s">
        <v>57</v>
      </c>
      <c r="C26" s="21" t="n">
        <v>829152</v>
      </c>
      <c r="D26" s="22" t="n">
        <v>0.054</v>
      </c>
      <c r="E26" s="22" t="n">
        <f aca="false">IF(F26&lt;&gt;0,IF(F26&lt;&gt;"",C26/F26,0),0)</f>
        <v>0.988209214046922</v>
      </c>
      <c r="F26" s="23" t="n">
        <v>839045</v>
      </c>
      <c r="G26" s="22" t="n">
        <v>0.054</v>
      </c>
      <c r="H26" s="24" t="s">
        <v>58</v>
      </c>
      <c r="I26" s="25" t="n">
        <v>382210</v>
      </c>
      <c r="J26" s="26" t="n">
        <f aca="false">IF(C26&lt;&gt;0,IF(C26&lt;&gt;"",I26/C26,0),0)</f>
        <v>0.460964937671259</v>
      </c>
      <c r="K26" s="24" t="s">
        <v>59</v>
      </c>
      <c r="L26" s="25" t="n">
        <v>125207.96</v>
      </c>
      <c r="M26" s="26" t="n">
        <f aca="false">IF(C26&lt;&gt;0,IF(C26&lt;&gt;"",L26/C26,0),0)</f>
        <v>0.151007245957315</v>
      </c>
      <c r="N26" s="24" t="s">
        <v>60</v>
      </c>
      <c r="O26" s="25" t="n">
        <v>112056.5</v>
      </c>
      <c r="P26" s="26" t="n">
        <f aca="false">IF(C26&lt;&gt;0,IF(C26&lt;&gt;"",O26/C26,0),0)</f>
        <v>0.135145908108525</v>
      </c>
    </row>
    <row r="27" customFormat="false" ht="20.1" hidden="false" customHeight="true" outlineLevel="0" collapsed="false">
      <c r="A27" s="27" t="n">
        <v>6</v>
      </c>
      <c r="B27" s="20" t="s">
        <v>28</v>
      </c>
      <c r="C27" s="21" t="n">
        <v>760200</v>
      </c>
      <c r="D27" s="22" t="n">
        <v>0.049</v>
      </c>
      <c r="E27" s="22" t="n">
        <f aca="false">IF(F27&lt;&gt;0,IF(F27&lt;&gt;"",C27/F27,0),0)</f>
        <v>0.990483437219871</v>
      </c>
      <c r="F27" s="23" t="n">
        <v>767504</v>
      </c>
      <c r="G27" s="22" t="n">
        <v>0.05</v>
      </c>
      <c r="H27" s="24" t="s">
        <v>44</v>
      </c>
      <c r="I27" s="25" t="n">
        <v>170547</v>
      </c>
      <c r="J27" s="26" t="n">
        <f aca="false">IF(C27&lt;&gt;0,IF(C27&lt;&gt;"",I27/C27,0),0)</f>
        <v>0.224344909234412</v>
      </c>
      <c r="K27" s="24" t="s">
        <v>61</v>
      </c>
      <c r="L27" s="25" t="n">
        <v>117294</v>
      </c>
      <c r="M27" s="26" t="n">
        <f aca="false">IF(C27&lt;&gt;0,IF(C27&lt;&gt;"",L27/C27,0),0)</f>
        <v>0.154293606945541</v>
      </c>
      <c r="N27" s="24" t="s">
        <v>62</v>
      </c>
      <c r="O27" s="25" t="n">
        <v>111526.5</v>
      </c>
      <c r="P27" s="26" t="n">
        <f aca="false">IF(C27&lt;&gt;0,IF(C27&lt;&gt;"",O27/C27,0),0)</f>
        <v>0.146706787687451</v>
      </c>
    </row>
    <row r="28" customFormat="false" ht="20.1" hidden="false" customHeight="true" outlineLevel="0" collapsed="false">
      <c r="A28" s="27" t="n">
        <v>7</v>
      </c>
      <c r="B28" s="20" t="s">
        <v>27</v>
      </c>
      <c r="C28" s="21" t="n">
        <v>594697</v>
      </c>
      <c r="D28" s="22" t="n">
        <v>0.039</v>
      </c>
      <c r="E28" s="22" t="n">
        <f aca="false">IF(F28&lt;&gt;0,IF(F28&lt;&gt;"",C28/F28,0),0)</f>
        <v>0.98182937842474</v>
      </c>
      <c r="F28" s="23" t="n">
        <v>605703</v>
      </c>
      <c r="G28" s="22" t="n">
        <v>0.039</v>
      </c>
      <c r="H28" s="24" t="s">
        <v>50</v>
      </c>
      <c r="I28" s="25" t="n">
        <v>136694</v>
      </c>
      <c r="J28" s="26" t="n">
        <f aca="false">IF(C28&lt;&gt;0,IF(C28&lt;&gt;"",I28/C28,0),0)</f>
        <v>0.229854867268542</v>
      </c>
      <c r="K28" s="24" t="s">
        <v>45</v>
      </c>
      <c r="L28" s="25" t="n">
        <v>133701.5</v>
      </c>
      <c r="M28" s="26" t="n">
        <f aca="false">IF(C28&lt;&gt;0,IF(C28&lt;&gt;"",L28/C28,0),0)</f>
        <v>0.224822893002655</v>
      </c>
      <c r="N28" s="24" t="s">
        <v>63</v>
      </c>
      <c r="O28" s="25" t="n">
        <v>89041.2</v>
      </c>
      <c r="P28" s="26" t="n">
        <f aca="false">IF(C28&lt;&gt;0,IF(C28&lt;&gt;"",O28/C28,0),0)</f>
        <v>0.14972532230699</v>
      </c>
    </row>
    <row r="29" customFormat="false" ht="20.1" hidden="false" customHeight="true" outlineLevel="0" collapsed="false">
      <c r="A29" s="27" t="n">
        <v>8</v>
      </c>
      <c r="B29" s="20" t="s">
        <v>31</v>
      </c>
      <c r="C29" s="21" t="n">
        <v>180083</v>
      </c>
      <c r="D29" s="22" t="n">
        <v>0.012</v>
      </c>
      <c r="E29" s="22" t="n">
        <f aca="false">IF(F29&lt;&gt;0,IF(F29&lt;&gt;"",C29/F29,0),0)</f>
        <v>1.02446197868963</v>
      </c>
      <c r="F29" s="23" t="n">
        <v>175783</v>
      </c>
      <c r="G29" s="22" t="n">
        <v>0.011</v>
      </c>
      <c r="H29" s="24" t="s">
        <v>64</v>
      </c>
      <c r="I29" s="25" t="n">
        <v>60409</v>
      </c>
      <c r="J29" s="26" t="n">
        <f aca="false">IF(C29&lt;&gt;0,IF(C29&lt;&gt;"",I29/C29,0),0)</f>
        <v>0.335450875429663</v>
      </c>
      <c r="K29" s="24" t="s">
        <v>61</v>
      </c>
      <c r="L29" s="25" t="n">
        <v>34282</v>
      </c>
      <c r="M29" s="26" t="n">
        <f aca="false">IF(C29&lt;&gt;0,IF(C29&lt;&gt;"",L29/C29,0),0)</f>
        <v>0.19036777485937</v>
      </c>
      <c r="N29" s="24" t="s">
        <v>62</v>
      </c>
      <c r="O29" s="25" t="n">
        <v>28113</v>
      </c>
      <c r="P29" s="26" t="n">
        <f aca="false">IF(C29&lt;&gt;0,IF(C29&lt;&gt;"",O29/C29,0),0)</f>
        <v>0.156111348655898</v>
      </c>
    </row>
    <row r="30" customFormat="false" ht="20.1" hidden="false" customHeight="true" outlineLevel="0" collapsed="false">
      <c r="A30" s="27" t="n">
        <v>9</v>
      </c>
      <c r="B30" s="20" t="s">
        <v>65</v>
      </c>
      <c r="C30" s="21" t="n">
        <v>141131</v>
      </c>
      <c r="D30" s="22" t="n">
        <v>0.009</v>
      </c>
      <c r="E30" s="22" t="n">
        <f aca="false">IF(F30&lt;&gt;0,IF(F30&lt;&gt;"",C30/F30,0),0)</f>
        <v>0.987634536522555</v>
      </c>
      <c r="F30" s="23" t="n">
        <v>142898</v>
      </c>
      <c r="G30" s="22" t="n">
        <v>0.009</v>
      </c>
      <c r="H30" s="24" t="s">
        <v>55</v>
      </c>
      <c r="I30" s="25" t="n">
        <v>125000</v>
      </c>
      <c r="J30" s="26" t="n">
        <f aca="false">IF(C30&lt;&gt;0,IF(C30&lt;&gt;"",I30/C30,0),0)</f>
        <v>0.885701936498714</v>
      </c>
      <c r="K30" s="24" t="s">
        <v>66</v>
      </c>
      <c r="L30" s="25" t="n">
        <v>5155</v>
      </c>
      <c r="M30" s="26" t="n">
        <f aca="false">IF(C30&lt;&gt;0,IF(C30&lt;&gt;"",L30/C30,0),0)</f>
        <v>0.036526347861207</v>
      </c>
      <c r="N30" s="24" t="s">
        <v>63</v>
      </c>
      <c r="O30" s="25" t="n">
        <v>3612</v>
      </c>
      <c r="P30" s="26" t="n">
        <f aca="false">IF(C30&lt;&gt;0,IF(C30&lt;&gt;"",O30/C30,0),0)</f>
        <v>0.0255932431570668</v>
      </c>
    </row>
    <row r="31" customFormat="false" ht="20.1" hidden="false" customHeight="true" outlineLevel="0" collapsed="false">
      <c r="A31" s="27" t="n">
        <v>10</v>
      </c>
      <c r="B31" s="20" t="s">
        <v>67</v>
      </c>
      <c r="C31" s="21" t="n">
        <v>127016</v>
      </c>
      <c r="D31" s="22" t="n">
        <v>0.008</v>
      </c>
      <c r="E31" s="22" t="n">
        <f aca="false">IF(F31&lt;&gt;0,IF(F31&lt;&gt;"",C31/F31,0),0)</f>
        <v>0.668336420272773</v>
      </c>
      <c r="F31" s="23" t="n">
        <v>190048</v>
      </c>
      <c r="G31" s="22" t="n">
        <v>0.012</v>
      </c>
      <c r="H31" s="24" t="s">
        <v>64</v>
      </c>
      <c r="I31" s="25" t="n">
        <v>87589</v>
      </c>
      <c r="J31" s="26" t="n">
        <f aca="false">IF(C31&lt;&gt;0,IF(C31&lt;&gt;"",I31/C31,0),0)</f>
        <v>0.689590287837753</v>
      </c>
      <c r="K31" s="24" t="s">
        <v>68</v>
      </c>
      <c r="L31" s="25" t="n">
        <v>19730.1</v>
      </c>
      <c r="M31" s="26" t="n">
        <f aca="false">IF(C31&lt;&gt;0,IF(C31&lt;&gt;"",L31/C31,0),0)</f>
        <v>0.155335548277382</v>
      </c>
      <c r="N31" s="24" t="s">
        <v>69</v>
      </c>
      <c r="O31" s="25" t="n">
        <v>12466.7</v>
      </c>
      <c r="P31" s="26" t="n">
        <f aca="false">IF(C31&lt;&gt;0,IF(C31&lt;&gt;"",O31/C31,0),0)</f>
        <v>0.0981506266927001</v>
      </c>
    </row>
    <row r="32" customFormat="false" ht="20.1" hidden="false" customHeight="true" outlineLevel="0" collapsed="false">
      <c r="A32" s="19"/>
      <c r="B32" s="20" t="s">
        <v>42</v>
      </c>
      <c r="C32" s="21" t="n">
        <v>823579</v>
      </c>
      <c r="D32" s="22" t="n">
        <v>0.053</v>
      </c>
      <c r="E32" s="22" t="n">
        <f aca="false">IF(F32&lt;&gt;0,IF(F32&lt;&gt;"",C32/F32,0),0)</f>
        <v>0.937629431112194</v>
      </c>
      <c r="F32" s="23" t="n">
        <v>878363</v>
      </c>
      <c r="G32" s="22" t="n">
        <v>0.0579999999999998</v>
      </c>
      <c r="H32" s="24"/>
      <c r="I32" s="25"/>
      <c r="J32" s="26" t="n">
        <f aca="false">IF(C32&lt;&gt;0,IF(C32&lt;&gt;"",I32/C32,0),0)</f>
        <v>0</v>
      </c>
      <c r="K32" s="24"/>
      <c r="L32" s="25"/>
      <c r="M32" s="26" t="n">
        <f aca="false">IF(C32&lt;&gt;0,IF(C32&lt;&gt;"",L32/C32,0),0)</f>
        <v>0</v>
      </c>
      <c r="N32" s="24"/>
      <c r="O32" s="25"/>
      <c r="P32" s="26" t="n">
        <f aca="false">IF(C32&lt;&gt;0,IF(C32&lt;&gt;"",O32/C32,0),0)</f>
        <v>0</v>
      </c>
    </row>
    <row r="33" customFormat="false" ht="20.1" hidden="false" customHeight="true" outlineLevel="0" collapsed="false"/>
    <row r="34" customFormat="false" ht="20.1" hidden="false" customHeight="true" outlineLevel="0" collapsed="false">
      <c r="F34" s="32" t="n">
        <v>42826</v>
      </c>
      <c r="G34" s="33" t="s">
        <v>0</v>
      </c>
      <c r="H34" s="34" t="n">
        <v>43160</v>
      </c>
      <c r="I34" s="34"/>
    </row>
    <row r="35" customFormat="false" ht="20.1" hidden="false" customHeight="true" outlineLevel="0" collapsed="false">
      <c r="A35" s="5" t="s">
        <v>1</v>
      </c>
      <c r="B35" s="6" t="s">
        <v>70</v>
      </c>
      <c r="N35" s="35" t="s">
        <v>71</v>
      </c>
      <c r="P35" s="6" t="s">
        <v>4</v>
      </c>
    </row>
    <row r="36" customFormat="false" ht="20.1" hidden="false" customHeight="true" outlineLevel="0" collapsed="false">
      <c r="A36" s="8"/>
      <c r="B36" s="8"/>
      <c r="C36" s="9" t="s">
        <v>5</v>
      </c>
      <c r="D36" s="36"/>
      <c r="E36" s="37"/>
      <c r="F36" s="9" t="s">
        <v>6</v>
      </c>
      <c r="G36" s="37"/>
      <c r="H36" s="38" t="s">
        <v>7</v>
      </c>
      <c r="I36" s="38"/>
      <c r="J36" s="38"/>
      <c r="K36" s="38"/>
      <c r="L36" s="38"/>
      <c r="M36" s="38"/>
      <c r="N36" s="38"/>
      <c r="O36" s="38"/>
      <c r="P36" s="38"/>
    </row>
    <row r="37" customFormat="false" ht="20.1" hidden="false" customHeight="true" outlineLevel="0" collapsed="false">
      <c r="A37" s="13" t="s">
        <v>8</v>
      </c>
      <c r="B37" s="13" t="s">
        <v>9</v>
      </c>
      <c r="C37" s="14"/>
      <c r="D37" s="39" t="s">
        <v>10</v>
      </c>
      <c r="E37" s="40" t="s">
        <v>11</v>
      </c>
      <c r="F37" s="41" t="s">
        <v>12</v>
      </c>
      <c r="G37" s="39" t="s">
        <v>10</v>
      </c>
      <c r="H37" s="13" t="s">
        <v>13</v>
      </c>
      <c r="I37" s="13"/>
      <c r="J37" s="13"/>
      <c r="K37" s="13"/>
      <c r="L37" s="13"/>
      <c r="M37" s="13"/>
      <c r="N37" s="13"/>
      <c r="O37" s="13"/>
      <c r="P37" s="13"/>
    </row>
    <row r="38" customFormat="false" ht="20.1" hidden="false" customHeight="true" outlineLevel="0" collapsed="false">
      <c r="A38" s="19"/>
      <c r="B38" s="20" t="s">
        <v>14</v>
      </c>
      <c r="C38" s="21" t="n">
        <v>24740438233</v>
      </c>
      <c r="D38" s="42" t="n">
        <v>1</v>
      </c>
      <c r="E38" s="42" t="n">
        <f aca="false">IF(F38&lt;&gt;0,IF(F38&lt;&gt;"",C38/F38,0),0)</f>
        <v>0.997159076441032</v>
      </c>
      <c r="F38" s="21" t="n">
        <v>24810924172</v>
      </c>
      <c r="G38" s="43" t="n">
        <v>1</v>
      </c>
      <c r="H38" s="44" t="s">
        <v>15</v>
      </c>
      <c r="I38" s="45" t="n">
        <v>7003584418</v>
      </c>
      <c r="J38" s="26" t="n">
        <f aca="false">IF(C38&lt;&gt;0,IF(C38&lt;&gt;"",I38/C38,0),0)</f>
        <v>0.283082472187509</v>
      </c>
      <c r="K38" s="44" t="s">
        <v>17</v>
      </c>
      <c r="L38" s="45" t="n">
        <v>2967078962</v>
      </c>
      <c r="M38" s="26" t="n">
        <f aca="false">IF(C38&lt;&gt;0,IF(C38&lt;&gt;"",L38/C38,0),0)</f>
        <v>0.119928310649015</v>
      </c>
      <c r="N38" s="44" t="s">
        <v>16</v>
      </c>
      <c r="O38" s="45" t="n">
        <v>1089759757</v>
      </c>
      <c r="P38" s="26" t="n">
        <f aca="false">IF(C38&lt;&gt;0,IF(C38&lt;&gt;"",O38/C38,0),0)</f>
        <v>0.0440477143831036</v>
      </c>
    </row>
    <row r="39" customFormat="false" ht="20.1" hidden="false" customHeight="true" outlineLevel="0" collapsed="false">
      <c r="A39" s="27" t="n">
        <v>1</v>
      </c>
      <c r="B39" s="20" t="s">
        <v>18</v>
      </c>
      <c r="C39" s="21" t="n">
        <v>18398027647</v>
      </c>
      <c r="D39" s="22" t="n">
        <v>0.744</v>
      </c>
      <c r="E39" s="42" t="n">
        <f aca="false">IF(F39&lt;&gt;0,IF(F39&lt;&gt;"",C39/F39,0),0)</f>
        <v>1.0251359255313</v>
      </c>
      <c r="F39" s="21" t="n">
        <v>17946915320</v>
      </c>
      <c r="G39" s="43" t="n">
        <v>0.722</v>
      </c>
      <c r="H39" s="44" t="s">
        <v>15</v>
      </c>
      <c r="I39" s="45" t="n">
        <v>6958854524</v>
      </c>
      <c r="J39" s="26" t="n">
        <f aca="false">IF(C39&lt;&gt;0,IF(C39&lt;&gt;"",I39/C39,0),0)</f>
        <v>0.378239160062069</v>
      </c>
      <c r="K39" s="44" t="s">
        <v>17</v>
      </c>
      <c r="L39" s="45" t="n">
        <v>2962977516</v>
      </c>
      <c r="M39" s="26" t="n">
        <f aca="false">IF(C39&lt;&gt;0,IF(C39&lt;&gt;"",L39/C39,0),0)</f>
        <v>0.161048650042829</v>
      </c>
      <c r="N39" s="44" t="s">
        <v>72</v>
      </c>
      <c r="O39" s="45" t="n">
        <v>895565219</v>
      </c>
      <c r="P39" s="26" t="n">
        <f aca="false">IF(C39&lt;&gt;0,IF(C39&lt;&gt;"",O39/C39,0),0)</f>
        <v>0.0486772406359565</v>
      </c>
    </row>
    <row r="40" customFormat="false" ht="20.1" hidden="false" customHeight="true" outlineLevel="0" collapsed="false">
      <c r="A40" s="27" t="n">
        <v>2</v>
      </c>
      <c r="B40" s="20" t="s">
        <v>19</v>
      </c>
      <c r="C40" s="21" t="n">
        <v>1140330403</v>
      </c>
      <c r="D40" s="22" t="n">
        <v>0.046</v>
      </c>
      <c r="E40" s="42" t="n">
        <f aca="false">IF(F40&lt;&gt;0,IF(F40&lt;&gt;"",C40/F40,0),0)</f>
        <v>0.853954652954837</v>
      </c>
      <c r="F40" s="21" t="n">
        <v>1335352409</v>
      </c>
      <c r="G40" s="43" t="n">
        <v>0.054</v>
      </c>
      <c r="H40" s="44" t="s">
        <v>20</v>
      </c>
      <c r="I40" s="45" t="n">
        <v>431280490</v>
      </c>
      <c r="J40" s="26" t="n">
        <f aca="false">IF(C40&lt;&gt;0,IF(C40&lt;&gt;"",I40/C40,0),0)</f>
        <v>0.378206604739627</v>
      </c>
      <c r="K40" s="44" t="s">
        <v>21</v>
      </c>
      <c r="L40" s="45" t="n">
        <v>173865583</v>
      </c>
      <c r="M40" s="26" t="n">
        <f aca="false">IF(C40&lt;&gt;0,IF(C40&lt;&gt;"",L40/C40,0),0)</f>
        <v>0.152469479496988</v>
      </c>
      <c r="N40" s="44" t="s">
        <v>22</v>
      </c>
      <c r="O40" s="45" t="n">
        <v>165222520</v>
      </c>
      <c r="P40" s="26" t="n">
        <f aca="false">IF(C40&lt;&gt;0,IF(C40&lt;&gt;"",O40/C40,0),0)</f>
        <v>0.144890042013551</v>
      </c>
    </row>
    <row r="41" customFormat="false" ht="20.1" hidden="false" customHeight="true" outlineLevel="0" collapsed="false">
      <c r="A41" s="27" t="n">
        <v>3</v>
      </c>
      <c r="B41" s="20" t="s">
        <v>23</v>
      </c>
      <c r="C41" s="21" t="n">
        <v>812528757</v>
      </c>
      <c r="D41" s="22" t="n">
        <v>0.033</v>
      </c>
      <c r="E41" s="42" t="n">
        <f aca="false">IF(F41&lt;&gt;0,IF(F41&lt;&gt;"",C41/F41,0),0)</f>
        <v>1.11003101561432</v>
      </c>
      <c r="F41" s="21" t="n">
        <v>731987436</v>
      </c>
      <c r="G41" s="43" t="n">
        <v>0.03</v>
      </c>
      <c r="H41" s="44" t="s">
        <v>16</v>
      </c>
      <c r="I41" s="45" t="n">
        <v>193326559</v>
      </c>
      <c r="J41" s="26" t="n">
        <f aca="false">IF(C41&lt;&gt;0,IF(C41&lt;&gt;"",I41/C41,0),0)</f>
        <v>0.237931959126956</v>
      </c>
      <c r="K41" s="44" t="s">
        <v>24</v>
      </c>
      <c r="L41" s="45" t="n">
        <v>162976406</v>
      </c>
      <c r="M41" s="26" t="n">
        <f aca="false">IF(C41&lt;&gt;0,IF(C41&lt;&gt;"",L41/C41,0),0)</f>
        <v>0.200579246698588</v>
      </c>
      <c r="N41" s="44" t="s">
        <v>22</v>
      </c>
      <c r="O41" s="45" t="n">
        <v>149850756</v>
      </c>
      <c r="P41" s="26" t="n">
        <f aca="false">IF(C41&lt;&gt;0,IF(C41&lt;&gt;"",O41/C41,0),0)</f>
        <v>0.184425172289625</v>
      </c>
    </row>
    <row r="42" customFormat="false" ht="20.1" hidden="false" customHeight="true" outlineLevel="0" collapsed="false">
      <c r="A42" s="27" t="n">
        <v>4</v>
      </c>
      <c r="B42" s="20" t="s">
        <v>28</v>
      </c>
      <c r="C42" s="21" t="n">
        <v>722574615</v>
      </c>
      <c r="D42" s="22" t="n">
        <v>0.029</v>
      </c>
      <c r="E42" s="42" t="n">
        <f aca="false">IF(F42&lt;&gt;0,IF(F42&lt;&gt;"",C42/F42,0),0)</f>
        <v>0.831716651756189</v>
      </c>
      <c r="F42" s="21" t="n">
        <v>868774977</v>
      </c>
      <c r="G42" s="43" t="n">
        <v>0.035</v>
      </c>
      <c r="H42" s="44" t="s">
        <v>29</v>
      </c>
      <c r="I42" s="45" t="n">
        <v>280095209</v>
      </c>
      <c r="J42" s="26" t="n">
        <f aca="false">IF(C42&lt;&gt;0,IF(C42&lt;&gt;"",I42/C42,0),0)</f>
        <v>0.387634997390546</v>
      </c>
      <c r="K42" s="44" t="s">
        <v>30</v>
      </c>
      <c r="L42" s="45" t="n">
        <v>100650694</v>
      </c>
      <c r="M42" s="26" t="n">
        <f aca="false">IF(C42&lt;&gt;0,IF(C42&lt;&gt;"",L42/C42,0),0)</f>
        <v>0.139294533617127</v>
      </c>
      <c r="N42" s="44" t="s">
        <v>16</v>
      </c>
      <c r="O42" s="45" t="n">
        <v>74293616</v>
      </c>
      <c r="P42" s="26" t="n">
        <f aca="false">IF(C42&lt;&gt;0,IF(C42&lt;&gt;"",O42/C42,0),0)</f>
        <v>0.102817915904782</v>
      </c>
    </row>
    <row r="43" customFormat="false" ht="20.1" hidden="false" customHeight="true" outlineLevel="0" collapsed="false">
      <c r="A43" s="27" t="n">
        <v>5</v>
      </c>
      <c r="B43" s="20" t="s">
        <v>57</v>
      </c>
      <c r="C43" s="21" t="n">
        <v>675732847</v>
      </c>
      <c r="D43" s="22" t="n">
        <v>0.027</v>
      </c>
      <c r="E43" s="42" t="n">
        <f aca="false">IF(F43&lt;&gt;0,IF(F43&lt;&gt;"",C43/F43,0),0)</f>
        <v>1.06647025260719</v>
      </c>
      <c r="F43" s="21" t="n">
        <v>633616217</v>
      </c>
      <c r="G43" s="43" t="n">
        <v>0.026</v>
      </c>
      <c r="H43" s="44" t="s">
        <v>73</v>
      </c>
      <c r="I43" s="45" t="n">
        <v>193220524</v>
      </c>
      <c r="J43" s="26" t="n">
        <f aca="false">IF(C43&lt;&gt;0,IF(C43&lt;&gt;"",I43/C43,0),0)</f>
        <v>0.285942180934117</v>
      </c>
      <c r="K43" s="44" t="s">
        <v>74</v>
      </c>
      <c r="L43" s="45" t="n">
        <v>96335508</v>
      </c>
      <c r="M43" s="26" t="n">
        <f aca="false">IF(C43&lt;&gt;0,IF(C43&lt;&gt;"",L43/C43,0),0)</f>
        <v>0.14256448895106</v>
      </c>
      <c r="N43" s="44" t="s">
        <v>75</v>
      </c>
      <c r="O43" s="45" t="n">
        <v>72815679</v>
      </c>
      <c r="P43" s="26" t="n">
        <f aca="false">IF(C43&lt;&gt;0,IF(C43&lt;&gt;"",O43/C43,0),0)</f>
        <v>0.10775808712463</v>
      </c>
    </row>
    <row r="44" customFormat="false" ht="20.1" hidden="false" customHeight="true" outlineLevel="0" collapsed="false">
      <c r="A44" s="27" t="n">
        <v>6</v>
      </c>
      <c r="B44" s="20" t="s">
        <v>25</v>
      </c>
      <c r="C44" s="21" t="n">
        <v>661624906</v>
      </c>
      <c r="D44" s="22" t="n">
        <v>0.027</v>
      </c>
      <c r="E44" s="42" t="n">
        <f aca="false">IF(F44&lt;&gt;0,IF(F44&lt;&gt;"",C44/F44,0),0)</f>
        <v>1.22915938897227</v>
      </c>
      <c r="F44" s="21" t="n">
        <v>538274297</v>
      </c>
      <c r="G44" s="43" t="n">
        <v>0.022</v>
      </c>
      <c r="H44" s="44" t="s">
        <v>26</v>
      </c>
      <c r="I44" s="45" t="n">
        <v>369477593</v>
      </c>
      <c r="J44" s="26" t="n">
        <f aca="false">IF(C44&lt;&gt;0,IF(C44&lt;&gt;"",I44/C44,0),0)</f>
        <v>0.55843966823099</v>
      </c>
      <c r="K44" s="44" t="s">
        <v>22</v>
      </c>
      <c r="L44" s="45" t="n">
        <v>87440255</v>
      </c>
      <c r="M44" s="26" t="n">
        <f aca="false">IF(C44&lt;&gt;0,IF(C44&lt;&gt;"",L44/C44,0),0)</f>
        <v>0.132159860076368</v>
      </c>
      <c r="N44" s="44" t="s">
        <v>73</v>
      </c>
      <c r="O44" s="45" t="n">
        <v>45286596</v>
      </c>
      <c r="P44" s="26" t="n">
        <f aca="false">IF(C44&lt;&gt;0,IF(C44&lt;&gt;"",O44/C44,0),0)</f>
        <v>0.068447538158426</v>
      </c>
    </row>
    <row r="45" customFormat="false" ht="20.1" hidden="false" customHeight="true" outlineLevel="0" collapsed="false">
      <c r="A45" s="27" t="n">
        <v>7</v>
      </c>
      <c r="B45" s="20" t="s">
        <v>31</v>
      </c>
      <c r="C45" s="21" t="n">
        <v>597085901</v>
      </c>
      <c r="D45" s="22" t="n">
        <v>0.024</v>
      </c>
      <c r="E45" s="42" t="n">
        <f aca="false">IF(F45&lt;&gt;0,IF(F45&lt;&gt;"",C45/F45,0),0)</f>
        <v>0.997659493374542</v>
      </c>
      <c r="F45" s="21" t="n">
        <v>598486663</v>
      </c>
      <c r="G45" s="43" t="n">
        <v>0.024</v>
      </c>
      <c r="H45" s="44" t="s">
        <v>33</v>
      </c>
      <c r="I45" s="45" t="n">
        <v>139914247</v>
      </c>
      <c r="J45" s="26" t="n">
        <f aca="false">IF(C45&lt;&gt;0,IF(C45&lt;&gt;"",I45/C45,0),0)</f>
        <v>0.234328505773912</v>
      </c>
      <c r="K45" s="44" t="s">
        <v>32</v>
      </c>
      <c r="L45" s="45" t="n">
        <v>91200261</v>
      </c>
      <c r="M45" s="26" t="n">
        <f aca="false">IF(C45&lt;&gt;0,IF(C45&lt;&gt;"",L45/C45,0),0)</f>
        <v>0.152742278535229</v>
      </c>
      <c r="N45" s="44" t="s">
        <v>29</v>
      </c>
      <c r="O45" s="45" t="n">
        <v>77622241</v>
      </c>
      <c r="P45" s="26" t="n">
        <f aca="false">IF(C45&lt;&gt;0,IF(C45&lt;&gt;"",O45/C45,0),0)</f>
        <v>0.130001798518435</v>
      </c>
    </row>
    <row r="46" customFormat="false" ht="20.1" hidden="false" customHeight="true" outlineLevel="0" collapsed="false">
      <c r="A46" s="27" t="n">
        <v>8</v>
      </c>
      <c r="B46" s="20" t="s">
        <v>38</v>
      </c>
      <c r="C46" s="21" t="n">
        <v>409697638</v>
      </c>
      <c r="D46" s="22" t="n">
        <v>0.017</v>
      </c>
      <c r="E46" s="42" t="n">
        <f aca="false">IF(F46&lt;&gt;0,IF(F46&lt;&gt;"",C46/F46,0),0)</f>
        <v>0.683429693972665</v>
      </c>
      <c r="F46" s="21" t="n">
        <v>599472984</v>
      </c>
      <c r="G46" s="43" t="n">
        <v>0.024</v>
      </c>
      <c r="H46" s="44" t="s">
        <v>40</v>
      </c>
      <c r="I46" s="45" t="n">
        <v>132836402</v>
      </c>
      <c r="J46" s="26" t="n">
        <f aca="false">IF(C46&lt;&gt;0,IF(C46&lt;&gt;"",I46/C46,0),0)</f>
        <v>0.324230333981081</v>
      </c>
      <c r="K46" s="44" t="s">
        <v>39</v>
      </c>
      <c r="L46" s="45" t="n">
        <v>111695703</v>
      </c>
      <c r="M46" s="26" t="n">
        <f aca="false">IF(C46&lt;&gt;0,IF(C46&lt;&gt;"",L46/C46,0),0)</f>
        <v>0.272629599587782</v>
      </c>
      <c r="N46" s="44" t="s">
        <v>76</v>
      </c>
      <c r="O46" s="45" t="n">
        <v>87720051</v>
      </c>
      <c r="P46" s="26" t="n">
        <f aca="false">IF(C46&lt;&gt;0,IF(C46&lt;&gt;"",O46/C46,0),0)</f>
        <v>0.214109242680086</v>
      </c>
    </row>
    <row r="47" customFormat="false" ht="20.1" hidden="false" customHeight="true" outlineLevel="0" collapsed="false">
      <c r="A47" s="27" t="n">
        <v>9</v>
      </c>
      <c r="B47" s="20" t="s">
        <v>27</v>
      </c>
      <c r="C47" s="21" t="n">
        <v>379540913</v>
      </c>
      <c r="D47" s="22" t="n">
        <v>0.015</v>
      </c>
      <c r="E47" s="42" t="n">
        <f aca="false">IF(F47&lt;&gt;0,IF(F47&lt;&gt;"",C47/F47,0),0)</f>
        <v>0.851931837437494</v>
      </c>
      <c r="F47" s="21" t="n">
        <v>445506197</v>
      </c>
      <c r="G47" s="43" t="n">
        <v>0.018</v>
      </c>
      <c r="H47" s="44" t="s">
        <v>26</v>
      </c>
      <c r="I47" s="45" t="n">
        <v>138274723</v>
      </c>
      <c r="J47" s="26" t="n">
        <f aca="false">IF(C47&lt;&gt;0,IF(C47&lt;&gt;"",I47/C47,0),0)</f>
        <v>0.3643209948225</v>
      </c>
      <c r="K47" s="44" t="s">
        <v>24</v>
      </c>
      <c r="L47" s="45" t="n">
        <v>115197292</v>
      </c>
      <c r="M47" s="26" t="n">
        <f aca="false">IF(C47&lt;&gt;0,IF(C47&lt;&gt;"",L47/C47,0),0)</f>
        <v>0.303517455047066</v>
      </c>
      <c r="N47" s="44" t="s">
        <v>74</v>
      </c>
      <c r="O47" s="45" t="n">
        <v>53864410</v>
      </c>
      <c r="P47" s="26" t="n">
        <f aca="false">IF(C47&lt;&gt;0,IF(C47&lt;&gt;"",O47/C47,0),0)</f>
        <v>0.141919904165905</v>
      </c>
    </row>
    <row r="48" customFormat="false" ht="20.1" hidden="false" customHeight="true" outlineLevel="0" collapsed="false">
      <c r="A48" s="27" t="n">
        <v>10</v>
      </c>
      <c r="B48" s="20" t="s">
        <v>51</v>
      </c>
      <c r="C48" s="21" t="n">
        <v>269999687</v>
      </c>
      <c r="D48" s="22" t="n">
        <v>0.011</v>
      </c>
      <c r="E48" s="42" t="n">
        <f aca="false">IF(F48&lt;&gt;0,IF(F48&lt;&gt;"",C48/F48,0),0)</f>
        <v>0.770212255795934</v>
      </c>
      <c r="F48" s="21" t="n">
        <v>350552312</v>
      </c>
      <c r="G48" s="43" t="n">
        <v>0.014</v>
      </c>
      <c r="H48" s="44" t="s">
        <v>77</v>
      </c>
      <c r="I48" s="45" t="n">
        <v>113575962</v>
      </c>
      <c r="J48" s="26" t="n">
        <f aca="false">IF(C48&lt;&gt;0,IF(C48&lt;&gt;"",I48/C48,0),0)</f>
        <v>0.420652198756067</v>
      </c>
      <c r="K48" s="44" t="s">
        <v>78</v>
      </c>
      <c r="L48" s="45" t="n">
        <v>27700057</v>
      </c>
      <c r="M48" s="26" t="n">
        <f aca="false">IF(C48&lt;&gt;0,IF(C48&lt;&gt;"",L48/C48,0),0)</f>
        <v>0.102592922635499</v>
      </c>
      <c r="N48" s="44" t="s">
        <v>76</v>
      </c>
      <c r="O48" s="45" t="n">
        <v>23077313</v>
      </c>
      <c r="P48" s="26" t="n">
        <f aca="false">IF(C48&lt;&gt;0,IF(C48&lt;&gt;"",O48/C48,0),0)</f>
        <v>0.0854716287134066</v>
      </c>
    </row>
    <row r="49" customFormat="false" ht="20.1" hidden="false" customHeight="true" outlineLevel="0" collapsed="false">
      <c r="A49" s="19"/>
      <c r="B49" s="20" t="s">
        <v>42</v>
      </c>
      <c r="C49" s="21" t="n">
        <v>673294919</v>
      </c>
      <c r="D49" s="22" t="n">
        <v>0.027</v>
      </c>
      <c r="E49" s="42" t="n">
        <f aca="false">IF(F49&lt;&gt;0,IF(F49&lt;&gt;"",C49/F49,0),0)</f>
        <v>0.883606108915268</v>
      </c>
      <c r="F49" s="21" t="n">
        <v>761985360</v>
      </c>
      <c r="G49" s="43" t="n">
        <v>0.031</v>
      </c>
      <c r="H49" s="44"/>
      <c r="I49" s="45"/>
      <c r="J49" s="26" t="n">
        <f aca="false">IF(C49&lt;&gt;0,IF(C49&lt;&gt;"",I49/C49,0),0)</f>
        <v>0</v>
      </c>
      <c r="K49" s="44"/>
      <c r="L49" s="45"/>
      <c r="M49" s="26" t="n">
        <f aca="false">IF(C49&lt;&gt;0,IF(C49&lt;&gt;"",L49/C49,0),0)</f>
        <v>0</v>
      </c>
      <c r="N49" s="44"/>
      <c r="O49" s="45"/>
      <c r="P49" s="26" t="n">
        <f aca="false">IF(C49&lt;&gt;0,IF(C49&lt;&gt;"",O49/C49,0),0)</f>
        <v>0</v>
      </c>
    </row>
    <row r="50" customFormat="false" ht="20.1" hidden="false" customHeight="true" outlineLevel="0" collapsed="false">
      <c r="A50" s="28"/>
      <c r="B50" s="28"/>
      <c r="C50" s="29"/>
      <c r="D50" s="46"/>
      <c r="E50" s="28"/>
      <c r="F50" s="29"/>
      <c r="G50" s="46"/>
      <c r="H50" s="28"/>
      <c r="I50" s="29"/>
      <c r="J50" s="47"/>
      <c r="K50" s="28"/>
      <c r="L50" s="29"/>
      <c r="M50" s="47"/>
      <c r="N50" s="28"/>
      <c r="O50" s="29"/>
      <c r="P50" s="47"/>
    </row>
    <row r="51" customFormat="false" ht="20.1" hidden="false" customHeight="true" outlineLevel="0" collapsed="false">
      <c r="A51" s="5" t="s">
        <v>43</v>
      </c>
      <c r="B51" s="6" t="s">
        <v>70</v>
      </c>
      <c r="N51" s="35" t="s">
        <v>71</v>
      </c>
      <c r="P51" s="6" t="s">
        <v>4</v>
      </c>
    </row>
    <row r="52" customFormat="false" ht="20.1" hidden="false" customHeight="true" outlineLevel="0" collapsed="false">
      <c r="A52" s="8"/>
      <c r="B52" s="8"/>
      <c r="C52" s="9" t="str">
        <f aca="false">$C$36</f>
        <v>平成29年度</v>
      </c>
      <c r="D52" s="36"/>
      <c r="E52" s="37"/>
      <c r="F52" s="9" t="str">
        <f aca="false">$F$36</f>
        <v>平成28年度</v>
      </c>
      <c r="G52" s="37"/>
      <c r="H52" s="38" t="s">
        <v>7</v>
      </c>
      <c r="I52" s="38"/>
      <c r="J52" s="38"/>
      <c r="K52" s="38"/>
      <c r="L52" s="38"/>
      <c r="M52" s="38"/>
      <c r="N52" s="38"/>
      <c r="O52" s="38"/>
      <c r="P52" s="38"/>
    </row>
    <row r="53" customFormat="false" ht="20.1" hidden="false" customHeight="true" outlineLevel="0" collapsed="false">
      <c r="A53" s="13" t="s">
        <v>8</v>
      </c>
      <c r="B53" s="13" t="s">
        <v>9</v>
      </c>
      <c r="C53" s="31"/>
      <c r="D53" s="39" t="s">
        <v>10</v>
      </c>
      <c r="E53" s="40" t="s">
        <v>11</v>
      </c>
      <c r="F53" s="41" t="str">
        <f aca="false">$F$37</f>
        <v>(4月 - 3月)</v>
      </c>
      <c r="G53" s="39" t="s">
        <v>10</v>
      </c>
      <c r="H53" s="13" t="s">
        <v>13</v>
      </c>
      <c r="I53" s="13"/>
      <c r="J53" s="13"/>
      <c r="K53" s="13"/>
      <c r="L53" s="13"/>
      <c r="M53" s="13"/>
      <c r="N53" s="13"/>
      <c r="O53" s="13"/>
      <c r="P53" s="13"/>
    </row>
    <row r="54" customFormat="false" ht="20.1" hidden="false" customHeight="true" outlineLevel="0" collapsed="false">
      <c r="A54" s="19"/>
      <c r="B54" s="20" t="s">
        <v>14</v>
      </c>
      <c r="C54" s="21" t="n">
        <v>6239878625</v>
      </c>
      <c r="D54" s="42" t="n">
        <v>1</v>
      </c>
      <c r="E54" s="42" t="n">
        <f aca="false">IF(F54&lt;&gt;0,IF(F54&lt;&gt;"",C54/F54,0),0)</f>
        <v>0.974117973785155</v>
      </c>
      <c r="F54" s="21" t="n">
        <v>6405670353</v>
      </c>
      <c r="G54" s="43" t="n">
        <v>1</v>
      </c>
      <c r="H54" s="44" t="s">
        <v>47</v>
      </c>
      <c r="I54" s="45" t="n">
        <v>1009571652</v>
      </c>
      <c r="J54" s="26" t="n">
        <f aca="false">IF(C54&lt;&gt;0,IF(C54&lt;&gt;"",I54/C54,0),0)</f>
        <v>0.161793475910759</v>
      </c>
      <c r="K54" s="44" t="s">
        <v>79</v>
      </c>
      <c r="L54" s="45" t="n">
        <v>679638198</v>
      </c>
      <c r="M54" s="26" t="n">
        <f aca="false">IF(C54&lt;&gt;0,IF(C54&lt;&gt;"",L54/C54,0),0)</f>
        <v>0.108918496471556</v>
      </c>
      <c r="N54" s="44" t="s">
        <v>44</v>
      </c>
      <c r="O54" s="45" t="n">
        <v>507009697</v>
      </c>
      <c r="P54" s="26" t="n">
        <f aca="false">IF(C54&lt;&gt;0,IF(C54&lt;&gt;"",O54/C54,0),0)</f>
        <v>0.0812531344710251</v>
      </c>
    </row>
    <row r="55" customFormat="false" ht="20.1" hidden="false" customHeight="true" outlineLevel="0" collapsed="false">
      <c r="A55" s="27" t="n">
        <v>1</v>
      </c>
      <c r="B55" s="20" t="s">
        <v>18</v>
      </c>
      <c r="C55" s="21" t="n">
        <v>3285130636</v>
      </c>
      <c r="D55" s="22" t="n">
        <v>0.526</v>
      </c>
      <c r="E55" s="42" t="n">
        <f aca="false">IF(F55&lt;&gt;0,IF(F55&lt;&gt;"",C55/F55,0),0)</f>
        <v>1.05635387853546</v>
      </c>
      <c r="F55" s="21" t="n">
        <v>3109877005</v>
      </c>
      <c r="G55" s="43" t="n">
        <v>0.485</v>
      </c>
      <c r="H55" s="44" t="s">
        <v>47</v>
      </c>
      <c r="I55" s="45" t="n">
        <v>940099390</v>
      </c>
      <c r="J55" s="26" t="n">
        <f aca="false">IF(C55&lt;&gt;0,IF(C55&lt;&gt;"",I55/C55,0),0)</f>
        <v>0.286168038402477</v>
      </c>
      <c r="K55" s="44" t="s">
        <v>79</v>
      </c>
      <c r="L55" s="45" t="n">
        <v>679204243</v>
      </c>
      <c r="M55" s="26" t="n">
        <f aca="false">IF(C55&lt;&gt;0,IF(C55&lt;&gt;"",L55/C55,0),0)</f>
        <v>0.206751060538343</v>
      </c>
      <c r="N55" s="44" t="s">
        <v>44</v>
      </c>
      <c r="O55" s="45" t="n">
        <v>422654442</v>
      </c>
      <c r="P55" s="26" t="n">
        <f aca="false">IF(C55&lt;&gt;0,IF(C55&lt;&gt;"",O55/C55,0),0)</f>
        <v>0.128656814243049</v>
      </c>
    </row>
    <row r="56" customFormat="false" ht="20.1" hidden="false" customHeight="true" outlineLevel="0" collapsed="false">
      <c r="A56" s="27" t="n">
        <v>2</v>
      </c>
      <c r="B56" s="20" t="s">
        <v>38</v>
      </c>
      <c r="C56" s="21" t="n">
        <v>740835279</v>
      </c>
      <c r="D56" s="22" t="n">
        <v>0.119</v>
      </c>
      <c r="E56" s="42" t="n">
        <f aca="false">IF(F56&lt;&gt;0,IF(F56&lt;&gt;"",C56/F56,0),0)</f>
        <v>0.876386344968147</v>
      </c>
      <c r="F56" s="21" t="n">
        <v>845329555</v>
      </c>
      <c r="G56" s="43" t="n">
        <v>0.132</v>
      </c>
      <c r="H56" s="44" t="s">
        <v>45</v>
      </c>
      <c r="I56" s="45" t="n">
        <v>358026477</v>
      </c>
      <c r="J56" s="26" t="n">
        <f aca="false">IF(C56&lt;&gt;0,IF(C56&lt;&gt;"",I56/C56,0),0)</f>
        <v>0.483274065300014</v>
      </c>
      <c r="K56" s="44" t="s">
        <v>49</v>
      </c>
      <c r="L56" s="45" t="n">
        <v>182983715</v>
      </c>
      <c r="M56" s="26" t="n">
        <f aca="false">IF(C56&lt;&gt;0,IF(C56&lt;&gt;"",L56/C56,0),0)</f>
        <v>0.246996491915175</v>
      </c>
      <c r="N56" s="44" t="s">
        <v>50</v>
      </c>
      <c r="O56" s="45" t="n">
        <v>88008908</v>
      </c>
      <c r="P56" s="26" t="n">
        <f aca="false">IF(C56&lt;&gt;0,IF(C56&lt;&gt;"",O56/C56,0),0)</f>
        <v>0.118796864154197</v>
      </c>
    </row>
    <row r="57" customFormat="false" ht="20.1" hidden="false" customHeight="true" outlineLevel="0" collapsed="false">
      <c r="A57" s="27" t="n">
        <v>3</v>
      </c>
      <c r="B57" s="20" t="s">
        <v>51</v>
      </c>
      <c r="C57" s="21" t="n">
        <v>693871610</v>
      </c>
      <c r="D57" s="22" t="n">
        <v>0.111</v>
      </c>
      <c r="E57" s="42" t="n">
        <f aca="false">IF(F57&lt;&gt;0,IF(F57&lt;&gt;"",C57/F57,0),0)</f>
        <v>0.882963946941563</v>
      </c>
      <c r="F57" s="21" t="n">
        <v>785843649</v>
      </c>
      <c r="G57" s="43" t="n">
        <v>0.123</v>
      </c>
      <c r="H57" s="44" t="s">
        <v>46</v>
      </c>
      <c r="I57" s="45" t="n">
        <v>236424102</v>
      </c>
      <c r="J57" s="26" t="n">
        <f aca="false">IF(C57&lt;&gt;0,IF(C57&lt;&gt;"",I57/C57,0),0)</f>
        <v>0.340731770247813</v>
      </c>
      <c r="K57" s="44" t="s">
        <v>53</v>
      </c>
      <c r="L57" s="45" t="n">
        <v>135352046</v>
      </c>
      <c r="M57" s="26" t="n">
        <f aca="false">IF(C57&lt;&gt;0,IF(C57&lt;&gt;"",L57/C57,0),0)</f>
        <v>0.195067854123618</v>
      </c>
      <c r="N57" s="44" t="s">
        <v>80</v>
      </c>
      <c r="O57" s="45" t="n">
        <v>63807665</v>
      </c>
      <c r="P57" s="26" t="n">
        <f aca="false">IF(C57&lt;&gt;0,IF(C57&lt;&gt;"",O57/C57,0),0)</f>
        <v>0.091958892798626</v>
      </c>
    </row>
    <row r="58" customFormat="false" ht="20.1" hidden="false" customHeight="true" outlineLevel="0" collapsed="false">
      <c r="A58" s="27" t="n">
        <v>4</v>
      </c>
      <c r="B58" s="20" t="s">
        <v>57</v>
      </c>
      <c r="C58" s="21" t="n">
        <v>359575475</v>
      </c>
      <c r="D58" s="22" t="n">
        <v>0.058</v>
      </c>
      <c r="E58" s="42" t="n">
        <f aca="false">IF(F58&lt;&gt;0,IF(F58&lt;&gt;"",C58/F58,0),0)</f>
        <v>0.893764048382619</v>
      </c>
      <c r="F58" s="21" t="n">
        <v>402315886</v>
      </c>
      <c r="G58" s="43" t="n">
        <v>0.063</v>
      </c>
      <c r="H58" s="44" t="s">
        <v>59</v>
      </c>
      <c r="I58" s="45" t="n">
        <v>119308092</v>
      </c>
      <c r="J58" s="26" t="n">
        <f aca="false">IF(C58&lt;&gt;0,IF(C58&lt;&gt;"",I58/C58,0),0)</f>
        <v>0.331802640321896</v>
      </c>
      <c r="K58" s="44" t="s">
        <v>58</v>
      </c>
      <c r="L58" s="45" t="n">
        <v>74676051</v>
      </c>
      <c r="M58" s="26" t="n">
        <f aca="false">IF(C58&lt;&gt;0,IF(C58&lt;&gt;"",L58/C58,0),0)</f>
        <v>0.207678376841468</v>
      </c>
      <c r="N58" s="44" t="s">
        <v>81</v>
      </c>
      <c r="O58" s="45" t="n">
        <v>23586509</v>
      </c>
      <c r="P58" s="26" t="n">
        <f aca="false">IF(C58&lt;&gt;0,IF(C58&lt;&gt;"",O58/C58,0),0)</f>
        <v>0.0655954330589426</v>
      </c>
    </row>
    <row r="59" customFormat="false" ht="20.1" hidden="false" customHeight="true" outlineLevel="0" collapsed="false">
      <c r="A59" s="27" t="n">
        <v>5</v>
      </c>
      <c r="B59" s="20" t="s">
        <v>28</v>
      </c>
      <c r="C59" s="21" t="n">
        <v>299080752</v>
      </c>
      <c r="D59" s="22" t="n">
        <v>0.048</v>
      </c>
      <c r="E59" s="42" t="n">
        <f aca="false">IF(F59&lt;&gt;0,IF(F59&lt;&gt;"",C59/F59,0),0)</f>
        <v>1.08658161187227</v>
      </c>
      <c r="F59" s="21" t="n">
        <v>275249230</v>
      </c>
      <c r="G59" s="43" t="n">
        <v>0.043</v>
      </c>
      <c r="H59" s="44" t="s">
        <v>82</v>
      </c>
      <c r="I59" s="45" t="n">
        <v>42230282</v>
      </c>
      <c r="J59" s="26" t="n">
        <f aca="false">IF(C59&lt;&gt;0,IF(C59&lt;&gt;"",I59/C59,0),0)</f>
        <v>0.141200266876419</v>
      </c>
      <c r="K59" s="44" t="s">
        <v>61</v>
      </c>
      <c r="L59" s="45" t="n">
        <v>40435255</v>
      </c>
      <c r="M59" s="26" t="n">
        <f aca="false">IF(C59&lt;&gt;0,IF(C59&lt;&gt;"",L59/C59,0),0)</f>
        <v>0.135198453025155</v>
      </c>
      <c r="N59" s="44" t="s">
        <v>44</v>
      </c>
      <c r="O59" s="45" t="n">
        <v>40278276</v>
      </c>
      <c r="P59" s="26" t="n">
        <f aca="false">IF(C59&lt;&gt;0,IF(C59&lt;&gt;"",O59/C59,0),0)</f>
        <v>0.134673581401186</v>
      </c>
    </row>
    <row r="60" customFormat="false" ht="20.1" hidden="false" customHeight="true" outlineLevel="0" collapsed="false">
      <c r="A60" s="27" t="n">
        <v>6</v>
      </c>
      <c r="B60" s="20" t="s">
        <v>27</v>
      </c>
      <c r="C60" s="21" t="n">
        <v>245600056</v>
      </c>
      <c r="D60" s="22" t="n">
        <v>0.039</v>
      </c>
      <c r="E60" s="42" t="n">
        <f aca="false">IF(F60&lt;&gt;0,IF(F60&lt;&gt;"",C60/F60,0),0)</f>
        <v>0.854616659192542</v>
      </c>
      <c r="F60" s="21" t="n">
        <v>287380375</v>
      </c>
      <c r="G60" s="43" t="n">
        <v>0.045</v>
      </c>
      <c r="H60" s="44" t="s">
        <v>63</v>
      </c>
      <c r="I60" s="45" t="n">
        <v>43931947</v>
      </c>
      <c r="J60" s="26" t="n">
        <f aca="false">IF(C60&lt;&gt;0,IF(C60&lt;&gt;"",I60/C60,0),0)</f>
        <v>0.178875964914275</v>
      </c>
      <c r="K60" s="44" t="s">
        <v>50</v>
      </c>
      <c r="L60" s="45" t="n">
        <v>41503071</v>
      </c>
      <c r="M60" s="26" t="n">
        <f aca="false">IF(C60&lt;&gt;0,IF(C60&lt;&gt;"",L60/C60,0),0)</f>
        <v>0.168986406908637</v>
      </c>
      <c r="N60" s="44" t="s">
        <v>45</v>
      </c>
      <c r="O60" s="45" t="n">
        <v>33058750</v>
      </c>
      <c r="P60" s="26" t="n">
        <f aca="false">IF(C60&lt;&gt;0,IF(C60&lt;&gt;"",O60/C60,0),0)</f>
        <v>0.13460400025316</v>
      </c>
    </row>
    <row r="61" customFormat="false" ht="20.1" hidden="false" customHeight="true" outlineLevel="0" collapsed="false">
      <c r="A61" s="27" t="n">
        <v>7</v>
      </c>
      <c r="B61" s="20" t="s">
        <v>54</v>
      </c>
      <c r="C61" s="21" t="n">
        <v>161568634</v>
      </c>
      <c r="D61" s="22" t="n">
        <v>0.026</v>
      </c>
      <c r="E61" s="42" t="n">
        <f aca="false">IF(F61&lt;&gt;0,IF(F61&lt;&gt;"",C61/F61,0),0)</f>
        <v>0.855488507394021</v>
      </c>
      <c r="F61" s="21" t="n">
        <v>188861256</v>
      </c>
      <c r="G61" s="43" t="n">
        <v>0.029</v>
      </c>
      <c r="H61" s="44" t="s">
        <v>55</v>
      </c>
      <c r="I61" s="45" t="n">
        <v>93262794</v>
      </c>
      <c r="J61" s="26" t="n">
        <f aca="false">IF(C61&lt;&gt;0,IF(C61&lt;&gt;"",I61/C61,0),0)</f>
        <v>0.577233288981078</v>
      </c>
      <c r="K61" s="44" t="s">
        <v>53</v>
      </c>
      <c r="L61" s="45" t="n">
        <v>30561768</v>
      </c>
      <c r="M61" s="26" t="n">
        <f aca="false">IF(C61&lt;&gt;0,IF(C61&lt;&gt;"",L61/C61,0),0)</f>
        <v>0.189156566119139</v>
      </c>
      <c r="N61" s="44" t="s">
        <v>66</v>
      </c>
      <c r="O61" s="45" t="n">
        <v>15385264</v>
      </c>
      <c r="P61" s="26" t="n">
        <f aca="false">IF(C61&lt;&gt;0,IF(C61&lt;&gt;"",O61/C61,0),0)</f>
        <v>0.0952243242955189</v>
      </c>
    </row>
    <row r="62" customFormat="false" ht="20.1" hidden="false" customHeight="true" outlineLevel="0" collapsed="false">
      <c r="A62" s="27" t="n">
        <v>8</v>
      </c>
      <c r="B62" s="20" t="s">
        <v>83</v>
      </c>
      <c r="C62" s="21" t="n">
        <v>59553282</v>
      </c>
      <c r="D62" s="22" t="n">
        <v>0.01</v>
      </c>
      <c r="E62" s="42" t="n">
        <f aca="false">IF(F62&lt;&gt;0,IF(F62&lt;&gt;"",C62/F62,0),0)</f>
        <v>0.879934585529693</v>
      </c>
      <c r="F62" s="21" t="n">
        <v>67679215</v>
      </c>
      <c r="G62" s="43" t="n">
        <v>0.011</v>
      </c>
      <c r="H62" s="44" t="s">
        <v>63</v>
      </c>
      <c r="I62" s="45" t="n">
        <v>32931461</v>
      </c>
      <c r="J62" s="26" t="n">
        <f aca="false">IF(C62&lt;&gt;0,IF(C62&lt;&gt;"",I62/C62,0),0)</f>
        <v>0.5529747462113</v>
      </c>
      <c r="K62" s="44" t="s">
        <v>84</v>
      </c>
      <c r="L62" s="45" t="n">
        <v>15911147</v>
      </c>
      <c r="M62" s="26" t="n">
        <f aca="false">IF(C62&lt;&gt;0,IF(C62&lt;&gt;"",L62/C62,0),0)</f>
        <v>0.267174981221018</v>
      </c>
      <c r="N62" s="44" t="s">
        <v>85</v>
      </c>
      <c r="O62" s="45" t="n">
        <v>4936020</v>
      </c>
      <c r="P62" s="26" t="n">
        <f aca="false">IF(C62&lt;&gt;0,IF(C62&lt;&gt;"",O62/C62,0),0)</f>
        <v>0.0828840969671495</v>
      </c>
    </row>
    <row r="63" customFormat="false" ht="20.1" hidden="false" customHeight="true" outlineLevel="0" collapsed="false">
      <c r="A63" s="27" t="n">
        <v>9</v>
      </c>
      <c r="B63" s="20" t="s">
        <v>67</v>
      </c>
      <c r="C63" s="21" t="n">
        <v>55820340</v>
      </c>
      <c r="D63" s="22" t="n">
        <v>0.009</v>
      </c>
      <c r="E63" s="42" t="n">
        <f aca="false">IF(F63&lt;&gt;0,IF(F63&lt;&gt;"",C63/F63,0),0)</f>
        <v>0.799900355549387</v>
      </c>
      <c r="F63" s="21" t="n">
        <v>69784117</v>
      </c>
      <c r="G63" s="43" t="n">
        <v>0.011</v>
      </c>
      <c r="H63" s="44" t="s">
        <v>68</v>
      </c>
      <c r="I63" s="45" t="n">
        <v>31737444</v>
      </c>
      <c r="J63" s="26" t="n">
        <f aca="false">IF(C63&lt;&gt;0,IF(C63&lt;&gt;"",I63/C63,0),0)</f>
        <v>0.568564147047474</v>
      </c>
      <c r="K63" s="44" t="s">
        <v>64</v>
      </c>
      <c r="L63" s="45" t="n">
        <v>15146719</v>
      </c>
      <c r="M63" s="26" t="n">
        <f aca="false">IF(C63&lt;&gt;0,IF(C63&lt;&gt;"",L63/C63,0),0)</f>
        <v>0.271347666459932</v>
      </c>
      <c r="N63" s="44" t="s">
        <v>69</v>
      </c>
      <c r="O63" s="45" t="n">
        <v>3726962</v>
      </c>
      <c r="P63" s="26" t="n">
        <f aca="false">IF(C63&lt;&gt;0,IF(C63&lt;&gt;"",O63/C63,0),0)</f>
        <v>0.0667670960083726</v>
      </c>
    </row>
    <row r="64" customFormat="false" ht="20.1" hidden="false" customHeight="true" outlineLevel="0" collapsed="false">
      <c r="A64" s="27" t="n">
        <v>10</v>
      </c>
      <c r="B64" s="20" t="s">
        <v>25</v>
      </c>
      <c r="C64" s="21" t="n">
        <v>52019981</v>
      </c>
      <c r="D64" s="22" t="n">
        <v>0.008</v>
      </c>
      <c r="E64" s="42" t="n">
        <f aca="false">IF(F64&lt;&gt;0,IF(F64&lt;&gt;"",C64/F64,0),0)</f>
        <v>1.10304631945942</v>
      </c>
      <c r="F64" s="21" t="n">
        <v>47160287</v>
      </c>
      <c r="G64" s="43" t="n">
        <v>0.007</v>
      </c>
      <c r="H64" s="44" t="s">
        <v>86</v>
      </c>
      <c r="I64" s="45" t="n">
        <v>14855410</v>
      </c>
      <c r="J64" s="26" t="n">
        <f aca="false">IF(C64&lt;&gt;0,IF(C64&lt;&gt;"",I64/C64,0),0)</f>
        <v>0.285571230793029</v>
      </c>
      <c r="K64" s="44" t="s">
        <v>44</v>
      </c>
      <c r="L64" s="45" t="n">
        <v>14768028</v>
      </c>
      <c r="M64" s="26" t="n">
        <f aca="false">IF(C64&lt;&gt;0,IF(C64&lt;&gt;"",L64/C64,0),0)</f>
        <v>0.283891453170658</v>
      </c>
      <c r="N64" s="44" t="s">
        <v>87</v>
      </c>
      <c r="O64" s="45" t="n">
        <v>10469331</v>
      </c>
      <c r="P64" s="26" t="n">
        <f aca="false">IF(C64&lt;&gt;0,IF(C64&lt;&gt;"",O64/C64,0),0)</f>
        <v>0.201255955860499</v>
      </c>
    </row>
    <row r="65" customFormat="false" ht="20.1" hidden="false" customHeight="true" outlineLevel="0" collapsed="false">
      <c r="A65" s="19"/>
      <c r="B65" s="20" t="s">
        <v>42</v>
      </c>
      <c r="C65" s="21" t="n">
        <v>286822580</v>
      </c>
      <c r="D65" s="22" t="n">
        <v>0.0460000000000001</v>
      </c>
      <c r="E65" s="42" t="n">
        <f aca="false">IF(F65&lt;&gt;0,IF(F65&lt;&gt;"",C65/F65,0),0)</f>
        <v>0.879311981382813</v>
      </c>
      <c r="F65" s="21" t="n">
        <v>326189778</v>
      </c>
      <c r="G65" s="43" t="n">
        <v>0.0510000000000001</v>
      </c>
      <c r="H65" s="44"/>
      <c r="I65" s="45"/>
      <c r="J65" s="26" t="n">
        <f aca="false">IF(C65&lt;&gt;0,IF(C65&lt;&gt;"",I65/C65,0),0)</f>
        <v>0</v>
      </c>
      <c r="K65" s="44"/>
      <c r="L65" s="45"/>
      <c r="M65" s="26" t="n">
        <f aca="false">IF(C65&lt;&gt;0,IF(C65&lt;&gt;"",L65/C65,0),0)</f>
        <v>0</v>
      </c>
      <c r="N65" s="44"/>
      <c r="O65" s="45"/>
      <c r="P65" s="26" t="n">
        <f aca="false">IF(C65&lt;&gt;0,IF(C65&lt;&gt;"",O65/C65,0),0)</f>
        <v>0</v>
      </c>
    </row>
    <row r="66" customFormat="false" ht="20.1" hidden="false" customHeight="true" outlineLevel="0" collapsed="false">
      <c r="A66" s="28"/>
      <c r="B66" s="28"/>
      <c r="C66" s="29"/>
      <c r="D66" s="46"/>
      <c r="E66" s="28"/>
      <c r="F66" s="29"/>
      <c r="G66" s="46"/>
      <c r="H66" s="28"/>
      <c r="I66" s="29"/>
      <c r="J66" s="28"/>
      <c r="K66" s="28"/>
      <c r="L66" s="29"/>
      <c r="M66" s="28"/>
      <c r="N66" s="28"/>
      <c r="O66" s="29"/>
      <c r="P66" s="28"/>
    </row>
    <row r="67" customFormat="false" ht="20.1" hidden="false" customHeight="true" outlineLevel="0" collapsed="false">
      <c r="A67" s="5" t="s">
        <v>88</v>
      </c>
      <c r="B67" s="6" t="s">
        <v>2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 t="s">
        <v>3</v>
      </c>
      <c r="O67" s="1"/>
      <c r="P67" s="7" t="s">
        <v>4</v>
      </c>
    </row>
    <row r="68" customFormat="false" ht="20.1" hidden="false" customHeight="true" outlineLevel="0" collapsed="false">
      <c r="A68" s="8"/>
      <c r="B68" s="8"/>
      <c r="C68" s="9" t="str">
        <f aca="false">$C$3</f>
        <v>平成29年度</v>
      </c>
      <c r="D68" s="10"/>
      <c r="E68" s="11"/>
      <c r="F68" s="9" t="str">
        <f aca="false">$F$3</f>
        <v>平成28年度</v>
      </c>
      <c r="G68" s="11"/>
      <c r="H68" s="12" t="s">
        <v>7</v>
      </c>
      <c r="I68" s="12"/>
      <c r="J68" s="12"/>
      <c r="K68" s="12"/>
      <c r="L68" s="12"/>
      <c r="M68" s="12"/>
      <c r="N68" s="12"/>
      <c r="O68" s="12"/>
      <c r="P68" s="12"/>
    </row>
    <row r="69" customFormat="false" ht="20.1" hidden="false" customHeight="true" outlineLevel="0" collapsed="false">
      <c r="A69" s="13" t="s">
        <v>8</v>
      </c>
      <c r="B69" s="13" t="s">
        <v>9</v>
      </c>
      <c r="C69" s="31"/>
      <c r="D69" s="15" t="s">
        <v>10</v>
      </c>
      <c r="E69" s="16" t="s">
        <v>11</v>
      </c>
      <c r="F69" s="17" t="str">
        <f aca="false">$F$4</f>
        <v>(4月 - 3月)</v>
      </c>
      <c r="G69" s="15" t="s">
        <v>10</v>
      </c>
      <c r="H69" s="18" t="s">
        <v>13</v>
      </c>
      <c r="I69" s="18"/>
      <c r="J69" s="18"/>
      <c r="K69" s="18"/>
      <c r="L69" s="18"/>
      <c r="M69" s="18"/>
      <c r="N69" s="18"/>
      <c r="O69" s="18"/>
      <c r="P69" s="18"/>
    </row>
    <row r="70" customFormat="false" ht="20.1" hidden="false" customHeight="true" outlineLevel="0" collapsed="false">
      <c r="A70" s="19"/>
      <c r="B70" s="20" t="s">
        <v>14</v>
      </c>
      <c r="C70" s="21" t="n">
        <v>9562585</v>
      </c>
      <c r="D70" s="22" t="n">
        <v>1</v>
      </c>
      <c r="E70" s="22" t="n">
        <f aca="false">IF(F70&lt;&gt;0,IF(F70&lt;&gt;"",C70/F70,0),0)</f>
        <v>1.01999916587476</v>
      </c>
      <c r="F70" s="23" t="n">
        <v>9375091</v>
      </c>
      <c r="G70" s="22" t="n">
        <v>1</v>
      </c>
      <c r="H70" s="24" t="s">
        <v>89</v>
      </c>
      <c r="I70" s="25" t="n">
        <v>1847345.23</v>
      </c>
      <c r="J70" s="26" t="n">
        <f aca="false">IF(C70&lt;&gt;0,IF(C70&lt;&gt;"",I70/C70,0),0)</f>
        <v>0.193184712083605</v>
      </c>
      <c r="K70" s="24" t="s">
        <v>90</v>
      </c>
      <c r="L70" s="25" t="n">
        <v>769701.26</v>
      </c>
      <c r="M70" s="26" t="n">
        <f aca="false">IF(C70&lt;&gt;0,IF(C70&lt;&gt;"",L70/C70,0),0)</f>
        <v>0.0804909195578392</v>
      </c>
      <c r="N70" s="24" t="s">
        <v>91</v>
      </c>
      <c r="O70" s="25" t="n">
        <v>707683.06</v>
      </c>
      <c r="P70" s="26" t="n">
        <f aca="false">IF(C70&lt;&gt;0,IF(C70&lt;&gt;"",O70/C70,0),0)</f>
        <v>0.0740054138080864</v>
      </c>
    </row>
    <row r="71" customFormat="false" ht="20.1" hidden="false" customHeight="true" outlineLevel="0" collapsed="false">
      <c r="A71" s="27" t="n">
        <v>1</v>
      </c>
      <c r="B71" s="20" t="s">
        <v>18</v>
      </c>
      <c r="C71" s="21" t="n">
        <v>5428616</v>
      </c>
      <c r="D71" s="22" t="n">
        <v>0.566</v>
      </c>
      <c r="E71" s="22" t="n">
        <f aca="false">IF(F71&lt;&gt;0,IF(F71&lt;&gt;"",C71/F71,0),0)</f>
        <v>1.03379525102301</v>
      </c>
      <c r="F71" s="23" t="n">
        <v>5251152</v>
      </c>
      <c r="G71" s="22" t="n">
        <v>0.56</v>
      </c>
      <c r="H71" s="24" t="s">
        <v>89</v>
      </c>
      <c r="I71" s="25" t="n">
        <v>1505954.63</v>
      </c>
      <c r="J71" s="26" t="n">
        <f aca="false">IF(C71&lt;&gt;0,IF(C71&lt;&gt;"",I71/C71,0),0)</f>
        <v>0.277410417314468</v>
      </c>
      <c r="K71" s="24" t="s">
        <v>90</v>
      </c>
      <c r="L71" s="25" t="n">
        <v>618412.36</v>
      </c>
      <c r="M71" s="26" t="n">
        <f aca="false">IF(C71&lt;&gt;0,IF(C71&lt;&gt;"",L71/C71,0),0)</f>
        <v>0.113917130996188</v>
      </c>
      <c r="N71" s="24" t="s">
        <v>91</v>
      </c>
      <c r="O71" s="25" t="n">
        <v>508814.76</v>
      </c>
      <c r="P71" s="26" t="n">
        <f aca="false">IF(C71&lt;&gt;0,IF(C71&lt;&gt;"",O71/C71,0),0)</f>
        <v>0.0937282651784543</v>
      </c>
    </row>
    <row r="72" customFormat="false" ht="20.1" hidden="false" customHeight="true" outlineLevel="0" collapsed="false">
      <c r="A72" s="27" t="n">
        <v>2</v>
      </c>
      <c r="B72" s="20" t="s">
        <v>23</v>
      </c>
      <c r="C72" s="21" t="n">
        <v>1393289</v>
      </c>
      <c r="D72" s="22" t="n">
        <v>0.146</v>
      </c>
      <c r="E72" s="22" t="n">
        <f aca="false">IF(F72&lt;&gt;0,IF(F72&lt;&gt;"",C72/F72,0),0)</f>
        <v>1.41538744416576</v>
      </c>
      <c r="F72" s="23" t="n">
        <v>984387</v>
      </c>
      <c r="G72" s="22" t="n">
        <v>0.105</v>
      </c>
      <c r="H72" s="24" t="s">
        <v>89</v>
      </c>
      <c r="I72" s="25" t="n">
        <v>303399.2</v>
      </c>
      <c r="J72" s="26" t="n">
        <f aca="false">IF(C72&lt;&gt;0,IF(C72&lt;&gt;"",I72/C72,0),0)</f>
        <v>0.217757550658909</v>
      </c>
      <c r="K72" s="24" t="s">
        <v>92</v>
      </c>
      <c r="L72" s="25" t="n">
        <v>165190.3</v>
      </c>
      <c r="M72" s="26" t="n">
        <f aca="false">IF(C72&lt;&gt;0,IF(C72&lt;&gt;"",L72/C72,0),0)</f>
        <v>0.118561403987256</v>
      </c>
      <c r="N72" s="24" t="s">
        <v>91</v>
      </c>
      <c r="O72" s="25" t="n">
        <v>150844.4</v>
      </c>
      <c r="P72" s="26" t="n">
        <f aca="false">IF(C72&lt;&gt;0,IF(C72&lt;&gt;"",O72/C72,0),0)</f>
        <v>0.108264975895166</v>
      </c>
    </row>
    <row r="73" customFormat="false" ht="20.1" hidden="false" customHeight="true" outlineLevel="0" collapsed="false">
      <c r="A73" s="27" t="n">
        <v>3</v>
      </c>
      <c r="B73" s="20" t="s">
        <v>25</v>
      </c>
      <c r="C73" s="21" t="n">
        <v>1017071</v>
      </c>
      <c r="D73" s="22" t="n">
        <v>0.106</v>
      </c>
      <c r="E73" s="22" t="n">
        <f aca="false">IF(F73&lt;&gt;0,IF(F73&lt;&gt;"",C73/F73,0),0)</f>
        <v>0.894575836176514</v>
      </c>
      <c r="F73" s="23" t="n">
        <v>1136931</v>
      </c>
      <c r="G73" s="22" t="n">
        <v>0.121</v>
      </c>
      <c r="H73" s="24" t="s">
        <v>93</v>
      </c>
      <c r="I73" s="25" t="n">
        <v>239299.5</v>
      </c>
      <c r="J73" s="26" t="n">
        <f aca="false">IF(C73&lt;&gt;0,IF(C73&lt;&gt;"",I73/C73,0),0)</f>
        <v>0.235282984177113</v>
      </c>
      <c r="K73" s="24" t="s">
        <v>94</v>
      </c>
      <c r="L73" s="25" t="n">
        <v>124547.5</v>
      </c>
      <c r="M73" s="26" t="n">
        <f aca="false">IF(C73&lt;&gt;0,IF(C73&lt;&gt;"",L73/C73,0),0)</f>
        <v>0.122457035939477</v>
      </c>
      <c r="N73" s="24" t="s">
        <v>95</v>
      </c>
      <c r="O73" s="25" t="n">
        <v>119829.1</v>
      </c>
      <c r="P73" s="26" t="n">
        <f aca="false">IF(C73&lt;&gt;0,IF(C73&lt;&gt;"",O73/C73,0),0)</f>
        <v>0.117817831793454</v>
      </c>
    </row>
    <row r="74" customFormat="false" ht="20.1" hidden="false" customHeight="true" outlineLevel="0" collapsed="false">
      <c r="A74" s="27" t="n">
        <v>4</v>
      </c>
      <c r="B74" s="20" t="s">
        <v>57</v>
      </c>
      <c r="C74" s="21" t="n">
        <v>234511</v>
      </c>
      <c r="D74" s="22" t="n">
        <v>0.025</v>
      </c>
      <c r="E74" s="22" t="n">
        <f aca="false">IF(F74&lt;&gt;0,IF(F74&lt;&gt;"",C74/F74,0),0)</f>
        <v>0.906396267909666</v>
      </c>
      <c r="F74" s="23" t="n">
        <v>258729</v>
      </c>
      <c r="G74" s="22" t="n">
        <v>0.028</v>
      </c>
      <c r="H74" s="24" t="s">
        <v>95</v>
      </c>
      <c r="I74" s="25" t="n">
        <v>60087.7</v>
      </c>
      <c r="J74" s="26" t="n">
        <f aca="false">IF(C74&lt;&gt;0,IF(C74&lt;&gt;"",I74/C74,0),0)</f>
        <v>0.256225507545488</v>
      </c>
      <c r="K74" s="24" t="s">
        <v>96</v>
      </c>
      <c r="L74" s="25" t="n">
        <v>46829.2</v>
      </c>
      <c r="M74" s="26" t="n">
        <f aca="false">IF(C74&lt;&gt;0,IF(C74&lt;&gt;"",L74/C74,0),0)</f>
        <v>0.199688713962245</v>
      </c>
      <c r="N74" s="24" t="s">
        <v>93</v>
      </c>
      <c r="O74" s="25" t="n">
        <v>29009.3</v>
      </c>
      <c r="P74" s="26" t="n">
        <f aca="false">IF(C74&lt;&gt;0,IF(C74&lt;&gt;"",O74/C74,0),0)</f>
        <v>0.123701233630832</v>
      </c>
    </row>
    <row r="75" customFormat="false" ht="20.1" hidden="false" customHeight="true" outlineLevel="0" collapsed="false">
      <c r="A75" s="27" t="n">
        <v>5</v>
      </c>
      <c r="B75" s="20" t="s">
        <v>28</v>
      </c>
      <c r="C75" s="21" t="n">
        <v>197890</v>
      </c>
      <c r="D75" s="22" t="n">
        <v>0.021</v>
      </c>
      <c r="E75" s="22" t="n">
        <f aca="false">IF(F75&lt;&gt;0,IF(F75&lt;&gt;"",C75/F75,0),0)</f>
        <v>0.9625</v>
      </c>
      <c r="F75" s="23" t="n">
        <v>205600</v>
      </c>
      <c r="G75" s="22" t="n">
        <v>0.022</v>
      </c>
      <c r="H75" s="24" t="s">
        <v>97</v>
      </c>
      <c r="I75" s="25" t="n">
        <v>135349.2</v>
      </c>
      <c r="J75" s="26" t="n">
        <f aca="false">IF(C75&lt;&gt;0,IF(C75&lt;&gt;"",I75/C75,0),0)</f>
        <v>0.683961796957906</v>
      </c>
      <c r="K75" s="24" t="s">
        <v>98</v>
      </c>
      <c r="L75" s="25" t="n">
        <v>15640.8</v>
      </c>
      <c r="M75" s="26" t="n">
        <f aca="false">IF(C75&lt;&gt;0,IF(C75&lt;&gt;"",L75/C75,0),0)</f>
        <v>0.0790378493102228</v>
      </c>
      <c r="N75" s="24" t="s">
        <v>99</v>
      </c>
      <c r="O75" s="25" t="n">
        <v>11592</v>
      </c>
      <c r="P75" s="26" t="n">
        <f aca="false">IF(C75&lt;&gt;0,IF(C75&lt;&gt;"",O75/C75,0),0)</f>
        <v>0.0585779978776088</v>
      </c>
    </row>
    <row r="76" customFormat="false" ht="20.1" hidden="false" customHeight="true" outlineLevel="0" collapsed="false">
      <c r="A76" s="27" t="n">
        <v>6</v>
      </c>
      <c r="B76" s="20" t="s">
        <v>36</v>
      </c>
      <c r="C76" s="21" t="n">
        <v>164160</v>
      </c>
      <c r="D76" s="22" t="n">
        <v>0.017</v>
      </c>
      <c r="E76" s="22" t="n">
        <f aca="false">IF(F76&lt;&gt;0,IF(F76&lt;&gt;"",C76/F76,0),0)</f>
        <v>0.870081411126187</v>
      </c>
      <c r="F76" s="23" t="n">
        <v>188672</v>
      </c>
      <c r="G76" s="22" t="n">
        <v>0.02</v>
      </c>
      <c r="H76" s="24" t="s">
        <v>93</v>
      </c>
      <c r="I76" s="25" t="n">
        <v>71050</v>
      </c>
      <c r="J76" s="26" t="n">
        <f aca="false">IF(C76&lt;&gt;0,IF(C76&lt;&gt;"",I76/C76,0),0)</f>
        <v>0.432809454191033</v>
      </c>
      <c r="K76" s="24" t="s">
        <v>94</v>
      </c>
      <c r="L76" s="25" t="n">
        <v>32178.3</v>
      </c>
      <c r="M76" s="26" t="n">
        <f aca="false">IF(C76&lt;&gt;0,IF(C76&lt;&gt;"",L76/C76,0),0)</f>
        <v>0.196017909356725</v>
      </c>
      <c r="N76" s="24" t="s">
        <v>95</v>
      </c>
      <c r="O76" s="25" t="n">
        <v>17093</v>
      </c>
      <c r="P76" s="26" t="n">
        <f aca="false">IF(C76&lt;&gt;0,IF(C76&lt;&gt;"",O76/C76,0),0)</f>
        <v>0.104124025341131</v>
      </c>
    </row>
    <row r="77" customFormat="false" ht="20.1" hidden="false" customHeight="true" outlineLevel="0" collapsed="false">
      <c r="A77" s="27" t="n">
        <v>7</v>
      </c>
      <c r="B77" s="20" t="s">
        <v>31</v>
      </c>
      <c r="C77" s="21" t="n">
        <v>159564</v>
      </c>
      <c r="D77" s="22" t="n">
        <v>0.017</v>
      </c>
      <c r="E77" s="22" t="n">
        <f aca="false">IF(F77&lt;&gt;0,IF(F77&lt;&gt;"",C77/F77,0),0)</f>
        <v>0.522224076819606</v>
      </c>
      <c r="F77" s="23" t="n">
        <v>305547</v>
      </c>
      <c r="G77" s="22" t="n">
        <v>0.033</v>
      </c>
      <c r="H77" s="24" t="s">
        <v>100</v>
      </c>
      <c r="I77" s="25" t="n">
        <v>45226.9</v>
      </c>
      <c r="J77" s="26" t="n">
        <f aca="false">IF(C77&lt;&gt;0,IF(C77&lt;&gt;"",I77/C77,0),0)</f>
        <v>0.283440500363491</v>
      </c>
      <c r="K77" s="24" t="s">
        <v>93</v>
      </c>
      <c r="L77" s="25" t="n">
        <v>38053.6</v>
      </c>
      <c r="M77" s="26" t="n">
        <f aca="false">IF(C77&lt;&gt;0,IF(C77&lt;&gt;"",L77/C77,0),0)</f>
        <v>0.238484871274222</v>
      </c>
      <c r="N77" s="24" t="s">
        <v>91</v>
      </c>
      <c r="O77" s="25" t="n">
        <v>20287.7</v>
      </c>
      <c r="P77" s="26" t="n">
        <f aca="false">IF(C77&lt;&gt;0,IF(C77&lt;&gt;"",O77/C77,0),0)</f>
        <v>0.127144594018701</v>
      </c>
    </row>
    <row r="78" customFormat="false" ht="20.1" hidden="false" customHeight="true" outlineLevel="0" collapsed="false">
      <c r="A78" s="27" t="n">
        <v>8</v>
      </c>
      <c r="B78" s="20" t="s">
        <v>101</v>
      </c>
      <c r="C78" s="21" t="n">
        <v>151238</v>
      </c>
      <c r="D78" s="22" t="n">
        <v>0.016</v>
      </c>
      <c r="E78" s="22" t="n">
        <f aca="false">IF(F78&lt;&gt;0,IF(F78&lt;&gt;"",C78/F78,0),0)</f>
        <v>1.5933206911083</v>
      </c>
      <c r="F78" s="23" t="n">
        <v>94920</v>
      </c>
      <c r="G78" s="22" t="n">
        <v>0.01</v>
      </c>
      <c r="H78" s="24" t="s">
        <v>99</v>
      </c>
      <c r="I78" s="25" t="n">
        <v>78864</v>
      </c>
      <c r="J78" s="26" t="n">
        <f aca="false">IF(C78&lt;&gt;0,IF(C78&lt;&gt;"",I78/C78,0),0)</f>
        <v>0.521456247768418</v>
      </c>
      <c r="K78" s="24" t="s">
        <v>102</v>
      </c>
      <c r="L78" s="25" t="n">
        <v>33005</v>
      </c>
      <c r="M78" s="26" t="n">
        <f aca="false">IF(C78&lt;&gt;0,IF(C78&lt;&gt;"",L78/C78,0),0)</f>
        <v>0.218232190322538</v>
      </c>
      <c r="N78" s="24" t="s">
        <v>94</v>
      </c>
      <c r="O78" s="25" t="n">
        <v>16800</v>
      </c>
      <c r="P78" s="26" t="n">
        <f aca="false">IF(C78&lt;&gt;0,IF(C78&lt;&gt;"",O78/C78,0),0)</f>
        <v>0.111083193377326</v>
      </c>
    </row>
    <row r="79" customFormat="false" ht="20.1" hidden="false" customHeight="true" outlineLevel="0" collapsed="false">
      <c r="A79" s="27" t="n">
        <v>9</v>
      </c>
      <c r="B79" s="20" t="s">
        <v>51</v>
      </c>
      <c r="C79" s="21" t="n">
        <v>123037</v>
      </c>
      <c r="D79" s="22" t="n">
        <v>0.013</v>
      </c>
      <c r="E79" s="22" t="n">
        <f aca="false">IF(F79&lt;&gt;0,IF(F79&lt;&gt;"",C79/F79,0),0)</f>
        <v>0.900426659250748</v>
      </c>
      <c r="F79" s="23" t="n">
        <v>136643</v>
      </c>
      <c r="G79" s="22" t="n">
        <v>0.015</v>
      </c>
      <c r="H79" s="24" t="s">
        <v>103</v>
      </c>
      <c r="I79" s="25" t="n">
        <v>45423.6</v>
      </c>
      <c r="J79" s="26" t="n">
        <f aca="false">IF(C79&lt;&gt;0,IF(C79&lt;&gt;"",I79/C79,0),0)</f>
        <v>0.369186504872518</v>
      </c>
      <c r="K79" s="24" t="s">
        <v>102</v>
      </c>
      <c r="L79" s="25" t="n">
        <v>16438.6</v>
      </c>
      <c r="M79" s="26" t="n">
        <f aca="false">IF(C79&lt;&gt;0,IF(C79&lt;&gt;"",L79/C79,0),0)</f>
        <v>0.133606963758869</v>
      </c>
      <c r="N79" s="24" t="s">
        <v>104</v>
      </c>
      <c r="O79" s="25" t="n">
        <v>11696</v>
      </c>
      <c r="P79" s="26" t="n">
        <f aca="false">IF(C79&lt;&gt;0,IF(C79&lt;&gt;"",O79/C79,0),0)</f>
        <v>0.0950608353584694</v>
      </c>
    </row>
    <row r="80" customFormat="false" ht="20.1" hidden="false" customHeight="true" outlineLevel="0" collapsed="false">
      <c r="A80" s="27" t="n">
        <v>10</v>
      </c>
      <c r="B80" s="20" t="s">
        <v>105</v>
      </c>
      <c r="C80" s="21" t="n">
        <v>110076</v>
      </c>
      <c r="D80" s="22" t="n">
        <v>0.012</v>
      </c>
      <c r="E80" s="22" t="n">
        <f aca="false">IF(F80&lt;&gt;0,IF(F80&lt;&gt;"",C80/F80,0),0)</f>
        <v>1.13201493228026</v>
      </c>
      <c r="F80" s="23" t="n">
        <v>97239</v>
      </c>
      <c r="G80" s="22" t="n">
        <v>0.01</v>
      </c>
      <c r="H80" s="24" t="s">
        <v>94</v>
      </c>
      <c r="I80" s="25" t="n">
        <v>16810</v>
      </c>
      <c r="J80" s="26" t="n">
        <f aca="false">IF(C80&lt;&gt;0,IF(C80&lt;&gt;"",I80/C80,0),0)</f>
        <v>0.152712671245321</v>
      </c>
      <c r="K80" s="24" t="s">
        <v>95</v>
      </c>
      <c r="L80" s="25" t="n">
        <v>16618.9</v>
      </c>
      <c r="M80" s="26" t="n">
        <f aca="false">IF(C80&lt;&gt;0,IF(C80&lt;&gt;"",L80/C80,0),0)</f>
        <v>0.150976597986845</v>
      </c>
      <c r="N80" s="24" t="s">
        <v>106</v>
      </c>
      <c r="O80" s="25" t="n">
        <v>13162.2</v>
      </c>
      <c r="P80" s="26" t="n">
        <f aca="false">IF(C80&lt;&gt;0,IF(C80&lt;&gt;"",O80/C80,0),0)</f>
        <v>0.119573749046114</v>
      </c>
    </row>
    <row r="81" customFormat="false" ht="20.1" hidden="false" customHeight="true" outlineLevel="0" collapsed="false">
      <c r="A81" s="19"/>
      <c r="B81" s="20" t="s">
        <v>42</v>
      </c>
      <c r="C81" s="21" t="n">
        <v>583133</v>
      </c>
      <c r="D81" s="22" t="n">
        <v>0.061</v>
      </c>
      <c r="E81" s="22" t="n">
        <f aca="false">IF(F81&lt;&gt;0,IF(F81&lt;&gt;"",C81/F81,0),0)</f>
        <v>0.815261628110185</v>
      </c>
      <c r="F81" s="23" t="n">
        <v>715271</v>
      </c>
      <c r="G81" s="22" t="n">
        <v>0.0760000000000001</v>
      </c>
      <c r="H81" s="24"/>
      <c r="I81" s="25"/>
      <c r="J81" s="26" t="n">
        <f aca="false">IF(C81&lt;&gt;0,IF(C81&lt;&gt;"",I81/C81,0),0)</f>
        <v>0</v>
      </c>
      <c r="K81" s="24"/>
      <c r="L81" s="25"/>
      <c r="M81" s="26" t="n">
        <f aca="false">IF(C81&lt;&gt;0,IF(C81&lt;&gt;"",L81/C81,0),0)</f>
        <v>0</v>
      </c>
      <c r="N81" s="24"/>
      <c r="O81" s="25"/>
      <c r="P81" s="26" t="n">
        <f aca="false">IF(C81&lt;&gt;0,IF(C81&lt;&gt;"",O81/C81,0),0)</f>
        <v>0</v>
      </c>
    </row>
    <row r="82" customFormat="false" ht="20.1" hidden="false" customHeight="true" outlineLevel="0" collapsed="false">
      <c r="A82" s="28"/>
      <c r="B82" s="28"/>
      <c r="C82" s="29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</row>
    <row r="83" customFormat="false" ht="20.1" hidden="false" customHeight="true" outlineLevel="0" collapsed="false">
      <c r="A83" s="5" t="s">
        <v>88</v>
      </c>
      <c r="B83" s="6" t="s">
        <v>70</v>
      </c>
      <c r="N83" s="35" t="s">
        <v>71</v>
      </c>
      <c r="P83" s="6" t="s">
        <v>4</v>
      </c>
    </row>
    <row r="84" customFormat="false" ht="20.1" hidden="false" customHeight="true" outlineLevel="0" collapsed="false">
      <c r="A84" s="8"/>
      <c r="B84" s="8"/>
      <c r="C84" s="9" t="str">
        <f aca="false">$C$36</f>
        <v>平成29年度</v>
      </c>
      <c r="D84" s="36"/>
      <c r="E84" s="37"/>
      <c r="F84" s="9" t="str">
        <f aca="false">$F$36</f>
        <v>平成28年度</v>
      </c>
      <c r="G84" s="37"/>
      <c r="H84" s="38" t="s">
        <v>7</v>
      </c>
      <c r="I84" s="38"/>
      <c r="J84" s="38"/>
      <c r="K84" s="38"/>
      <c r="L84" s="38"/>
      <c r="M84" s="38"/>
      <c r="N84" s="38"/>
      <c r="O84" s="38"/>
      <c r="P84" s="38"/>
    </row>
    <row r="85" customFormat="false" ht="20.1" hidden="false" customHeight="true" outlineLevel="0" collapsed="false">
      <c r="A85" s="13" t="s">
        <v>8</v>
      </c>
      <c r="B85" s="13" t="s">
        <v>9</v>
      </c>
      <c r="C85" s="31"/>
      <c r="D85" s="39" t="s">
        <v>10</v>
      </c>
      <c r="E85" s="40" t="s">
        <v>11</v>
      </c>
      <c r="F85" s="41" t="str">
        <f aca="false">$F$37</f>
        <v>(4月 - 3月)</v>
      </c>
      <c r="G85" s="39" t="s">
        <v>10</v>
      </c>
      <c r="H85" s="13" t="s">
        <v>13</v>
      </c>
      <c r="I85" s="13"/>
      <c r="J85" s="13"/>
      <c r="K85" s="13"/>
      <c r="L85" s="13"/>
      <c r="M85" s="13"/>
      <c r="N85" s="13"/>
      <c r="O85" s="13"/>
      <c r="P85" s="13"/>
    </row>
    <row r="86" customFormat="false" ht="20.1" hidden="false" customHeight="true" outlineLevel="0" collapsed="false">
      <c r="A86" s="19"/>
      <c r="B86" s="20" t="s">
        <v>14</v>
      </c>
      <c r="C86" s="21" t="n">
        <v>5786208605</v>
      </c>
      <c r="D86" s="22" t="n">
        <v>1</v>
      </c>
      <c r="E86" s="42" t="n">
        <f aca="false">IF(F86&lt;&gt;0,IF(F86&lt;&gt;"",C86/F86,0),0)</f>
        <v>0.988624031654008</v>
      </c>
      <c r="F86" s="21" t="n">
        <v>5852789756</v>
      </c>
      <c r="G86" s="43" t="n">
        <v>1</v>
      </c>
      <c r="H86" s="44" t="s">
        <v>89</v>
      </c>
      <c r="I86" s="45" t="n">
        <v>849362150</v>
      </c>
      <c r="J86" s="26" t="n">
        <f aca="false">IF(C86&lt;&gt;0,IF(C86&lt;&gt;"",I86/C86,0),0)</f>
        <v>0.146790793070621</v>
      </c>
      <c r="K86" s="44" t="s">
        <v>91</v>
      </c>
      <c r="L86" s="45" t="n">
        <v>727599288</v>
      </c>
      <c r="M86" s="26" t="n">
        <f aca="false">IF(C86&lt;&gt;0,IF(C86&lt;&gt;"",L86/C86,0),0)</f>
        <v>0.125747158056359</v>
      </c>
      <c r="N86" s="44" t="s">
        <v>90</v>
      </c>
      <c r="O86" s="45" t="n">
        <v>448877809</v>
      </c>
      <c r="P86" s="26" t="n">
        <f aca="false">IF(C86&lt;&gt;0,IF(C86&lt;&gt;"",O86/C86,0),0)</f>
        <v>0.0775771908071399</v>
      </c>
    </row>
    <row r="87" customFormat="false" ht="20.1" hidden="false" customHeight="true" outlineLevel="0" collapsed="false">
      <c r="A87" s="27" t="n">
        <v>1</v>
      </c>
      <c r="B87" s="20" t="s">
        <v>18</v>
      </c>
      <c r="C87" s="21" t="n">
        <v>3422321410</v>
      </c>
      <c r="D87" s="22" t="n">
        <v>0.591</v>
      </c>
      <c r="E87" s="42" t="n">
        <f aca="false">IF(F87&lt;&gt;0,IF(F87&lt;&gt;"",C87/F87,0),0)</f>
        <v>1.04671449779751</v>
      </c>
      <c r="F87" s="21" t="n">
        <v>3269584416</v>
      </c>
      <c r="G87" s="43" t="n">
        <v>0.559</v>
      </c>
      <c r="H87" s="44" t="s">
        <v>89</v>
      </c>
      <c r="I87" s="45" t="n">
        <v>694802887</v>
      </c>
      <c r="J87" s="26" t="n">
        <f aca="false">IF(C87&lt;&gt;0,IF(C87&lt;&gt;"",I87/C87,0),0)</f>
        <v>0.203020933384512</v>
      </c>
      <c r="K87" s="44" t="s">
        <v>91</v>
      </c>
      <c r="L87" s="45" t="n">
        <v>538630886</v>
      </c>
      <c r="M87" s="26" t="n">
        <f aca="false">IF(C87&lt;&gt;0,IF(C87&lt;&gt;"",L87/C87,0),0)</f>
        <v>0.157387580379249</v>
      </c>
      <c r="N87" s="44" t="s">
        <v>90</v>
      </c>
      <c r="O87" s="45" t="n">
        <v>278462842</v>
      </c>
      <c r="P87" s="26" t="n">
        <f aca="false">IF(C87&lt;&gt;0,IF(C87&lt;&gt;"",O87/C87,0),0)</f>
        <v>0.0813666539870666</v>
      </c>
    </row>
    <row r="88" customFormat="false" ht="20.1" hidden="false" customHeight="true" outlineLevel="0" collapsed="false">
      <c r="A88" s="27" t="n">
        <v>2</v>
      </c>
      <c r="B88" s="20" t="s">
        <v>23</v>
      </c>
      <c r="C88" s="21" t="n">
        <v>794360005</v>
      </c>
      <c r="D88" s="22" t="n">
        <v>0.137</v>
      </c>
      <c r="E88" s="42" t="n">
        <f aca="false">IF(F88&lt;&gt;0,IF(F88&lt;&gt;"",C88/F88,0),0)</f>
        <v>1.11493865871016</v>
      </c>
      <c r="F88" s="21" t="n">
        <v>712469694</v>
      </c>
      <c r="G88" s="43" t="n">
        <v>0.122</v>
      </c>
      <c r="H88" s="44" t="s">
        <v>91</v>
      </c>
      <c r="I88" s="45" t="n">
        <v>148650103</v>
      </c>
      <c r="J88" s="26" t="n">
        <f aca="false">IF(C88&lt;&gt;0,IF(C88&lt;&gt;"",I88/C88,0),0)</f>
        <v>0.187131907528502</v>
      </c>
      <c r="K88" s="44" t="s">
        <v>89</v>
      </c>
      <c r="L88" s="45" t="n">
        <v>139764291</v>
      </c>
      <c r="M88" s="26" t="n">
        <f aca="false">IF(C88&lt;&gt;0,IF(C88&lt;&gt;"",L88/C88,0),0)</f>
        <v>0.175945780402174</v>
      </c>
      <c r="N88" s="44" t="s">
        <v>90</v>
      </c>
      <c r="O88" s="45" t="n">
        <v>93606233</v>
      </c>
      <c r="P88" s="26" t="n">
        <f aca="false">IF(C88&lt;&gt;0,IF(C88&lt;&gt;"",O88/C88,0),0)</f>
        <v>0.117838552307275</v>
      </c>
    </row>
    <row r="89" customFormat="false" ht="20.1" hidden="false" customHeight="true" outlineLevel="0" collapsed="false">
      <c r="A89" s="27" t="n">
        <v>3</v>
      </c>
      <c r="B89" s="20" t="s">
        <v>25</v>
      </c>
      <c r="C89" s="21" t="n">
        <v>433256963</v>
      </c>
      <c r="D89" s="22" t="n">
        <v>0.075</v>
      </c>
      <c r="E89" s="42" t="n">
        <f aca="false">IF(F89&lt;&gt;0,IF(F89&lt;&gt;"",C89/F89,0),0)</f>
        <v>0.939573934216452</v>
      </c>
      <c r="F89" s="21" t="n">
        <v>461120671</v>
      </c>
      <c r="G89" s="43" t="n">
        <v>0.079</v>
      </c>
      <c r="H89" s="44" t="s">
        <v>93</v>
      </c>
      <c r="I89" s="45" t="n">
        <v>83802760</v>
      </c>
      <c r="J89" s="26" t="n">
        <f aca="false">IF(C89&lt;&gt;0,IF(C89&lt;&gt;"",I89/C89,0),0)</f>
        <v>0.193425073701585</v>
      </c>
      <c r="K89" s="44" t="s">
        <v>107</v>
      </c>
      <c r="L89" s="45" t="n">
        <v>37765523</v>
      </c>
      <c r="M89" s="26" t="n">
        <f aca="false">IF(C89&lt;&gt;0,IF(C89&lt;&gt;"",L89/C89,0),0)</f>
        <v>0.0871665690921625</v>
      </c>
      <c r="N89" s="44" t="s">
        <v>94</v>
      </c>
      <c r="O89" s="45" t="n">
        <v>33598973</v>
      </c>
      <c r="P89" s="26" t="n">
        <f aca="false">IF(C89&lt;&gt;0,IF(C89&lt;&gt;"",O89/C89,0),0)</f>
        <v>0.0775497588483073</v>
      </c>
    </row>
    <row r="90" customFormat="false" ht="20.1" hidden="false" customHeight="true" outlineLevel="0" collapsed="false">
      <c r="A90" s="27" t="n">
        <v>4</v>
      </c>
      <c r="B90" s="20" t="s">
        <v>51</v>
      </c>
      <c r="C90" s="21" t="n">
        <v>203984148</v>
      </c>
      <c r="D90" s="22" t="n">
        <v>0.035</v>
      </c>
      <c r="E90" s="42" t="n">
        <f aca="false">IF(F90&lt;&gt;0,IF(F90&lt;&gt;"",C90/F90,0),0)</f>
        <v>0.96213535708889</v>
      </c>
      <c r="F90" s="21" t="n">
        <v>212011903</v>
      </c>
      <c r="G90" s="43" t="n">
        <v>0.036</v>
      </c>
      <c r="H90" s="44" t="s">
        <v>103</v>
      </c>
      <c r="I90" s="45" t="n">
        <v>68572960</v>
      </c>
      <c r="J90" s="26" t="n">
        <f aca="false">IF(C90&lt;&gt;0,IF(C90&lt;&gt;"",I90/C90,0),0)</f>
        <v>0.336168083021824</v>
      </c>
      <c r="K90" s="44" t="s">
        <v>108</v>
      </c>
      <c r="L90" s="45" t="n">
        <v>28812351</v>
      </c>
      <c r="M90" s="26" t="n">
        <f aca="false">IF(C90&lt;&gt;0,IF(C90&lt;&gt;"",L90/C90,0),0)</f>
        <v>0.141247990505615</v>
      </c>
      <c r="N90" s="44" t="s">
        <v>102</v>
      </c>
      <c r="O90" s="45" t="n">
        <v>23487312</v>
      </c>
      <c r="P90" s="26" t="n">
        <f aca="false">IF(C90&lt;&gt;0,IF(C90&lt;&gt;"",O90/C90,0),0)</f>
        <v>0.115142829628114</v>
      </c>
    </row>
    <row r="91" customFormat="false" ht="20.1" hidden="false" customHeight="true" outlineLevel="0" collapsed="false">
      <c r="A91" s="27" t="n">
        <v>5</v>
      </c>
      <c r="B91" s="20" t="s">
        <v>28</v>
      </c>
      <c r="C91" s="21" t="n">
        <v>149530811</v>
      </c>
      <c r="D91" s="22" t="n">
        <v>0.026</v>
      </c>
      <c r="E91" s="42" t="n">
        <f aca="false">IF(F91&lt;&gt;0,IF(F91&lt;&gt;"",C91/F91,0),0)</f>
        <v>0.984191481276232</v>
      </c>
      <c r="F91" s="21" t="n">
        <v>151932641</v>
      </c>
      <c r="G91" s="43" t="n">
        <v>0.026</v>
      </c>
      <c r="H91" s="44" t="s">
        <v>97</v>
      </c>
      <c r="I91" s="45" t="n">
        <v>84155433</v>
      </c>
      <c r="J91" s="26" t="n">
        <f aca="false">IF(C91&lt;&gt;0,IF(C91&lt;&gt;"",I91/C91,0),0)</f>
        <v>0.562796606513423</v>
      </c>
      <c r="K91" s="44" t="s">
        <v>90</v>
      </c>
      <c r="L91" s="45" t="n">
        <v>32358095</v>
      </c>
      <c r="M91" s="26" t="n">
        <f aca="false">IF(C91&lt;&gt;0,IF(C91&lt;&gt;"",L91/C91,0),0)</f>
        <v>0.216397508871934</v>
      </c>
      <c r="N91" s="44" t="s">
        <v>109</v>
      </c>
      <c r="O91" s="45" t="n">
        <v>4397640</v>
      </c>
      <c r="P91" s="26" t="n">
        <f aca="false">IF(C91&lt;&gt;0,IF(C91&lt;&gt;"",O91/C91,0),0)</f>
        <v>0.0294095910440825</v>
      </c>
    </row>
    <row r="92" customFormat="false" ht="20.1" hidden="false" customHeight="true" outlineLevel="0" collapsed="false">
      <c r="A92" s="27" t="n">
        <v>6</v>
      </c>
      <c r="B92" s="20" t="s">
        <v>57</v>
      </c>
      <c r="C92" s="21" t="n">
        <v>135607689</v>
      </c>
      <c r="D92" s="22" t="n">
        <v>0.023</v>
      </c>
      <c r="E92" s="42" t="n">
        <f aca="false">IF(F92&lt;&gt;0,IF(F92&lt;&gt;"",C92/F92,0),0)</f>
        <v>1.1793861717837</v>
      </c>
      <c r="F92" s="21" t="n">
        <v>114981583</v>
      </c>
      <c r="G92" s="43" t="n">
        <v>0.02</v>
      </c>
      <c r="H92" s="44" t="s">
        <v>96</v>
      </c>
      <c r="I92" s="45" t="n">
        <v>48457834</v>
      </c>
      <c r="J92" s="26" t="n">
        <f aca="false">IF(C92&lt;&gt;0,IF(C92&lt;&gt;"",I92/C92,0),0)</f>
        <v>0.357338395465172</v>
      </c>
      <c r="K92" s="44" t="s">
        <v>95</v>
      </c>
      <c r="L92" s="45" t="n">
        <v>23724276</v>
      </c>
      <c r="M92" s="26" t="n">
        <f aca="false">IF(C92&lt;&gt;0,IF(C92&lt;&gt;"",L92/C92,0),0)</f>
        <v>0.174947867447251</v>
      </c>
      <c r="N92" s="44" t="s">
        <v>91</v>
      </c>
      <c r="O92" s="45" t="n">
        <v>12922868</v>
      </c>
      <c r="P92" s="26" t="n">
        <f aca="false">IF(C92&lt;&gt;0,IF(C92&lt;&gt;"",O92/C92,0),0)</f>
        <v>0.0952959828111222</v>
      </c>
    </row>
    <row r="93" customFormat="false" ht="20.1" hidden="false" customHeight="true" outlineLevel="0" collapsed="false">
      <c r="A93" s="27" t="n">
        <v>7</v>
      </c>
      <c r="B93" s="20" t="s">
        <v>31</v>
      </c>
      <c r="C93" s="21" t="n">
        <v>103311323</v>
      </c>
      <c r="D93" s="22" t="n">
        <v>0.018</v>
      </c>
      <c r="E93" s="42" t="n">
        <f aca="false">IF(F93&lt;&gt;0,IF(F93&lt;&gt;"",C93/F93,0),0)</f>
        <v>0.360389088673027</v>
      </c>
      <c r="F93" s="21" t="n">
        <v>286666068</v>
      </c>
      <c r="G93" s="43" t="n">
        <v>0.049</v>
      </c>
      <c r="H93" s="44" t="s">
        <v>93</v>
      </c>
      <c r="I93" s="45" t="n">
        <v>23012424</v>
      </c>
      <c r="J93" s="26" t="n">
        <f aca="false">IF(C93&lt;&gt;0,IF(C93&lt;&gt;"",I93/C93,0),0)</f>
        <v>0.22274832353081</v>
      </c>
      <c r="K93" s="44" t="s">
        <v>91</v>
      </c>
      <c r="L93" s="45" t="n">
        <v>18846604</v>
      </c>
      <c r="M93" s="26" t="n">
        <f aca="false">IF(C93&lt;&gt;0,IF(C93&lt;&gt;"",L93/C93,0),0)</f>
        <v>0.182425347510069</v>
      </c>
      <c r="N93" s="44" t="s">
        <v>100</v>
      </c>
      <c r="O93" s="45" t="n">
        <v>11992622</v>
      </c>
      <c r="P93" s="26" t="n">
        <f aca="false">IF(C93&lt;&gt;0,IF(C93&lt;&gt;"",O93/C93,0),0)</f>
        <v>0.116082358174815</v>
      </c>
    </row>
    <row r="94" customFormat="false" ht="20.1" hidden="false" customHeight="true" outlineLevel="0" collapsed="false">
      <c r="A94" s="27" t="n">
        <v>8</v>
      </c>
      <c r="B94" s="20" t="s">
        <v>19</v>
      </c>
      <c r="C94" s="21" t="n">
        <v>82404894</v>
      </c>
      <c r="D94" s="22" t="n">
        <v>0.014</v>
      </c>
      <c r="E94" s="42" t="n">
        <f aca="false">IF(F94&lt;&gt;0,IF(F94&lt;&gt;"",C94/F94,0),0)</f>
        <v>0.994890814682432</v>
      </c>
      <c r="F94" s="21" t="n">
        <v>82828078</v>
      </c>
      <c r="G94" s="43" t="n">
        <v>0.014</v>
      </c>
      <c r="H94" s="44" t="s">
        <v>110</v>
      </c>
      <c r="I94" s="45" t="n">
        <v>25535102</v>
      </c>
      <c r="J94" s="26" t="n">
        <f aca="false">IF(C94&lt;&gt;0,IF(C94&lt;&gt;"",I94/C94,0),0)</f>
        <v>0.3098736101766</v>
      </c>
      <c r="K94" s="44" t="s">
        <v>104</v>
      </c>
      <c r="L94" s="45" t="n">
        <v>16629787</v>
      </c>
      <c r="M94" s="26" t="n">
        <f aca="false">IF(C94&lt;&gt;0,IF(C94&lt;&gt;"",L94/C94,0),0)</f>
        <v>0.201805817503994</v>
      </c>
      <c r="N94" s="44" t="s">
        <v>102</v>
      </c>
      <c r="O94" s="45" t="n">
        <v>12332110</v>
      </c>
      <c r="P94" s="26" t="n">
        <f aca="false">IF(C94&lt;&gt;0,IF(C94&lt;&gt;"",O94/C94,0),0)</f>
        <v>0.149652640776408</v>
      </c>
    </row>
    <row r="95" customFormat="false" ht="20.1" hidden="false" customHeight="true" outlineLevel="0" collapsed="false">
      <c r="A95" s="27" t="n">
        <v>9</v>
      </c>
      <c r="B95" s="20" t="s">
        <v>111</v>
      </c>
      <c r="C95" s="21" t="n">
        <v>63172433</v>
      </c>
      <c r="D95" s="22" t="n">
        <v>0.011</v>
      </c>
      <c r="E95" s="42" t="n">
        <f aca="false">IF(F95&lt;&gt;0,IF(F95&lt;&gt;"",C95/F95,0),0)</f>
        <v>1.15908954591586</v>
      </c>
      <c r="F95" s="21" t="n">
        <v>54501771</v>
      </c>
      <c r="G95" s="43" t="n">
        <v>0.009</v>
      </c>
      <c r="H95" s="44" t="s">
        <v>112</v>
      </c>
      <c r="I95" s="45" t="n">
        <v>17662538</v>
      </c>
      <c r="J95" s="26" t="n">
        <f aca="false">IF(C95&lt;&gt;0,IF(C95&lt;&gt;"",I95/C95,0),0)</f>
        <v>0.279592492503811</v>
      </c>
      <c r="K95" s="44" t="s">
        <v>107</v>
      </c>
      <c r="L95" s="45" t="n">
        <v>9065218</v>
      </c>
      <c r="M95" s="26" t="n">
        <f aca="false">IF(C95&lt;&gt;0,IF(C95&lt;&gt;"",L95/C95,0),0)</f>
        <v>0.14349958628315</v>
      </c>
      <c r="N95" s="44" t="s">
        <v>113</v>
      </c>
      <c r="O95" s="45" t="n">
        <v>7460163</v>
      </c>
      <c r="P95" s="26" t="n">
        <f aca="false">IF(C95&lt;&gt;0,IF(C95&lt;&gt;"",O95/C95,0),0)</f>
        <v>0.118092063986201</v>
      </c>
    </row>
    <row r="96" customFormat="false" ht="20.1" hidden="false" customHeight="true" outlineLevel="0" collapsed="false">
      <c r="A96" s="27" t="n">
        <v>10</v>
      </c>
      <c r="B96" s="20" t="s">
        <v>105</v>
      </c>
      <c r="C96" s="21" t="n">
        <v>62163251</v>
      </c>
      <c r="D96" s="22" t="n">
        <v>0.011</v>
      </c>
      <c r="E96" s="42" t="n">
        <f aca="false">IF(F96&lt;&gt;0,IF(F96&lt;&gt;"",C96/F96,0),0)</f>
        <v>1.0501659989778</v>
      </c>
      <c r="F96" s="21" t="n">
        <v>59193738</v>
      </c>
      <c r="G96" s="43" t="n">
        <v>0.01</v>
      </c>
      <c r="H96" s="44" t="s">
        <v>106</v>
      </c>
      <c r="I96" s="45" t="n">
        <v>12791727</v>
      </c>
      <c r="J96" s="26" t="n">
        <f aca="false">IF(C96&lt;&gt;0,IF(C96&lt;&gt;"",I96/C96,0),0)</f>
        <v>0.205776351690487</v>
      </c>
      <c r="K96" s="44" t="s">
        <v>107</v>
      </c>
      <c r="L96" s="45" t="n">
        <v>8982887</v>
      </c>
      <c r="M96" s="26" t="n">
        <f aca="false">IF(C96&lt;&gt;0,IF(C96&lt;&gt;"",L96/C96,0),0)</f>
        <v>0.144504781450378</v>
      </c>
      <c r="N96" s="44" t="s">
        <v>94</v>
      </c>
      <c r="O96" s="45" t="n">
        <v>5875913</v>
      </c>
      <c r="P96" s="26" t="n">
        <f aca="false">IF(C96&lt;&gt;0,IF(C96&lt;&gt;"",O96/C96,0),0)</f>
        <v>0.0945239012676477</v>
      </c>
    </row>
    <row r="97" customFormat="false" ht="20.1" hidden="false" customHeight="true" outlineLevel="0" collapsed="false">
      <c r="A97" s="19"/>
      <c r="B97" s="20" t="s">
        <v>42</v>
      </c>
      <c r="C97" s="21" t="n">
        <v>336095678</v>
      </c>
      <c r="D97" s="22" t="n">
        <v>0.0590000000000002</v>
      </c>
      <c r="E97" s="42" t="n">
        <f aca="false">IF(F97&lt;&gt;0,IF(F97&lt;&gt;"",C97/F97,0),0)</f>
        <v>0.751053148826572</v>
      </c>
      <c r="F97" s="21" t="n">
        <v>447499193</v>
      </c>
      <c r="G97" s="43" t="n">
        <v>0.076</v>
      </c>
      <c r="H97" s="44"/>
      <c r="I97" s="45"/>
      <c r="J97" s="26" t="n">
        <f aca="false">IF(C97&lt;&gt;0,IF(C97&lt;&gt;"",I97/C97,0),0)</f>
        <v>0</v>
      </c>
      <c r="K97" s="44"/>
      <c r="L97" s="45"/>
      <c r="M97" s="26" t="n">
        <f aca="false">IF(C97&lt;&gt;0,IF(C97&lt;&gt;"",L97/C97,0),0)</f>
        <v>0</v>
      </c>
      <c r="N97" s="44"/>
      <c r="O97" s="45"/>
      <c r="P97" s="26" t="n">
        <f aca="false">IF(C97&lt;&gt;0,IF(C97&lt;&gt;"",O97/C97,0),0)</f>
        <v>0</v>
      </c>
    </row>
    <row r="98" customFormat="false" ht="20.1" hidden="false" customHeight="true" outlineLevel="0" collapsed="false">
      <c r="A98" s="28"/>
      <c r="B98" s="28"/>
      <c r="C98" s="29"/>
      <c r="D98" s="46"/>
      <c r="E98" s="28"/>
      <c r="F98" s="29"/>
      <c r="G98" s="46"/>
      <c r="H98" s="28"/>
      <c r="I98" s="29"/>
      <c r="J98" s="28"/>
      <c r="K98" s="28"/>
      <c r="L98" s="29"/>
      <c r="M98" s="28"/>
      <c r="N98" s="28"/>
      <c r="O98" s="29"/>
      <c r="P98" s="28"/>
    </row>
    <row r="99" customFormat="false" ht="20.1" hidden="false" customHeight="true" outlineLevel="0" collapsed="false">
      <c r="A99" s="5" t="s">
        <v>114</v>
      </c>
      <c r="B99" s="6" t="s">
        <v>2</v>
      </c>
      <c r="D99" s="1"/>
      <c r="E99" s="1"/>
      <c r="F99" s="1"/>
      <c r="G99" s="1"/>
      <c r="H99" s="1"/>
      <c r="I99" s="1"/>
      <c r="J99" s="1"/>
      <c r="K99" s="1"/>
      <c r="L99" s="1"/>
      <c r="M99" s="1"/>
      <c r="N99" s="1" t="s">
        <v>3</v>
      </c>
      <c r="O99" s="1"/>
      <c r="P99" s="7" t="s">
        <v>4</v>
      </c>
    </row>
    <row r="100" customFormat="false" ht="20.1" hidden="false" customHeight="true" outlineLevel="0" collapsed="false">
      <c r="A100" s="8"/>
      <c r="B100" s="8"/>
      <c r="C100" s="9" t="str">
        <f aca="false">$C$3</f>
        <v>平成29年度</v>
      </c>
      <c r="D100" s="10"/>
      <c r="E100" s="11"/>
      <c r="F100" s="9" t="str">
        <f aca="false">$F$3</f>
        <v>平成28年度</v>
      </c>
      <c r="G100" s="11"/>
      <c r="H100" s="12" t="s">
        <v>7</v>
      </c>
      <c r="I100" s="12"/>
      <c r="J100" s="12"/>
      <c r="K100" s="12"/>
      <c r="L100" s="12"/>
      <c r="M100" s="12"/>
      <c r="N100" s="12"/>
      <c r="O100" s="12"/>
      <c r="P100" s="12"/>
    </row>
    <row r="101" customFormat="false" ht="20.1" hidden="false" customHeight="true" outlineLevel="0" collapsed="false">
      <c r="A101" s="13" t="s">
        <v>8</v>
      </c>
      <c r="B101" s="13" t="s">
        <v>9</v>
      </c>
      <c r="C101" s="31"/>
      <c r="D101" s="15" t="s">
        <v>10</v>
      </c>
      <c r="E101" s="16" t="s">
        <v>11</v>
      </c>
      <c r="F101" s="17" t="str">
        <f aca="false">$F$4</f>
        <v>(4月 - 3月)</v>
      </c>
      <c r="G101" s="15" t="s">
        <v>10</v>
      </c>
      <c r="H101" s="18" t="s">
        <v>13</v>
      </c>
      <c r="I101" s="18"/>
      <c r="J101" s="18"/>
      <c r="K101" s="18"/>
      <c r="L101" s="18"/>
      <c r="M101" s="18"/>
      <c r="N101" s="18"/>
      <c r="O101" s="18"/>
      <c r="P101" s="18"/>
    </row>
    <row r="102" customFormat="false" ht="20.1" hidden="false" customHeight="true" outlineLevel="0" collapsed="false">
      <c r="A102" s="19"/>
      <c r="B102" s="20" t="s">
        <v>14</v>
      </c>
      <c r="C102" s="21" t="n">
        <v>480352</v>
      </c>
      <c r="D102" s="22" t="n">
        <v>1</v>
      </c>
      <c r="E102" s="22" t="n">
        <f aca="false">IF(F102&lt;&gt;0,IF(F102&lt;&gt;"",C102/F102,0),0)</f>
        <v>0.964595176943791</v>
      </c>
      <c r="F102" s="23" t="n">
        <v>497983</v>
      </c>
      <c r="G102" s="22" t="n">
        <v>1</v>
      </c>
      <c r="H102" s="24" t="s">
        <v>115</v>
      </c>
      <c r="I102" s="25" t="n">
        <v>183970.1</v>
      </c>
      <c r="J102" s="26" t="n">
        <f aca="false">IF(C102&lt;&gt;0,IF(C102&lt;&gt;"",I102/C102,0),0)</f>
        <v>0.38299018219972</v>
      </c>
      <c r="K102" s="24" t="s">
        <v>116</v>
      </c>
      <c r="L102" s="25" t="n">
        <v>116518.26</v>
      </c>
      <c r="M102" s="26" t="n">
        <f aca="false">IF(C102&lt;&gt;0,IF(C102&lt;&gt;"",L102/C102,0),0)</f>
        <v>0.242568491439611</v>
      </c>
      <c r="N102" s="24" t="s">
        <v>117</v>
      </c>
      <c r="O102" s="25" t="n">
        <v>70708.74</v>
      </c>
      <c r="P102" s="26" t="n">
        <f aca="false">IF(C102&lt;&gt;0,IF(C102&lt;&gt;"",O102/C102,0),0)</f>
        <v>0.147201926920259</v>
      </c>
    </row>
    <row r="103" customFormat="false" ht="20.1" hidden="false" customHeight="true" outlineLevel="0" collapsed="false">
      <c r="A103" s="27" t="n">
        <v>1</v>
      </c>
      <c r="B103" s="20" t="s">
        <v>51</v>
      </c>
      <c r="C103" s="21" t="n">
        <v>361806</v>
      </c>
      <c r="D103" s="22" t="n">
        <v>0.753</v>
      </c>
      <c r="E103" s="22" t="n">
        <f aca="false">IF(F103&lt;&gt;0,IF(F103&lt;&gt;"",C103/F103,0),0)</f>
        <v>0.94835757048345</v>
      </c>
      <c r="F103" s="23" t="n">
        <v>381508</v>
      </c>
      <c r="G103" s="22" t="n">
        <v>0.766</v>
      </c>
      <c r="H103" s="24" t="s">
        <v>116</v>
      </c>
      <c r="I103" s="25" t="n">
        <v>112706.26</v>
      </c>
      <c r="J103" s="26" t="n">
        <f aca="false">IF(C103&lt;&gt;0,IF(C103&lt;&gt;"",I103/C103,0),0)</f>
        <v>0.311510201599752</v>
      </c>
      <c r="K103" s="24" t="s">
        <v>115</v>
      </c>
      <c r="L103" s="25" t="n">
        <v>84495.15</v>
      </c>
      <c r="M103" s="26" t="n">
        <f aca="false">IF(C103&lt;&gt;0,IF(C103&lt;&gt;"",L103/C103,0),0)</f>
        <v>0.23353717185453</v>
      </c>
      <c r="N103" s="24" t="s">
        <v>117</v>
      </c>
      <c r="O103" s="25" t="n">
        <v>69540.14</v>
      </c>
      <c r="P103" s="26" t="n">
        <f aca="false">IF(C103&lt;&gt;0,IF(C103&lt;&gt;"",O103/C103,0),0)</f>
        <v>0.192202837984998</v>
      </c>
    </row>
    <row r="104" customFormat="false" ht="20.1" hidden="false" customHeight="true" outlineLevel="0" collapsed="false">
      <c r="A104" s="27" t="n">
        <v>2</v>
      </c>
      <c r="B104" s="20" t="s">
        <v>19</v>
      </c>
      <c r="C104" s="21" t="n">
        <v>58741</v>
      </c>
      <c r="D104" s="22" t="n">
        <v>0.122</v>
      </c>
      <c r="E104" s="22" t="n">
        <f aca="false">IF(F104&lt;&gt;0,IF(F104&lt;&gt;"",C104/F104,0),0)</f>
        <v>1.2137824155388</v>
      </c>
      <c r="F104" s="23" t="n">
        <v>48395</v>
      </c>
      <c r="G104" s="22" t="n">
        <v>0.097</v>
      </c>
      <c r="H104" s="24" t="s">
        <v>115</v>
      </c>
      <c r="I104" s="25" t="n">
        <v>55011.4</v>
      </c>
      <c r="J104" s="26" t="n">
        <f aca="false">IF(C104&lt;&gt;0,IF(C104&lt;&gt;"",I104/C104,0),0)</f>
        <v>0.936507720331625</v>
      </c>
      <c r="K104" s="24" t="s">
        <v>116</v>
      </c>
      <c r="L104" s="25" t="n">
        <v>3390</v>
      </c>
      <c r="M104" s="26" t="n">
        <f aca="false">IF(C104&lt;&gt;0,IF(C104&lt;&gt;"",L104/C104,0),0)</f>
        <v>0.0577109684887898</v>
      </c>
      <c r="N104" s="24" t="s">
        <v>118</v>
      </c>
      <c r="O104" s="25" t="n">
        <v>276</v>
      </c>
      <c r="P104" s="26" t="n">
        <f aca="false">IF(C104&lt;&gt;0,IF(C104&lt;&gt;"",O104/C104,0),0)</f>
        <v>0.00469859212475103</v>
      </c>
    </row>
    <row r="105" customFormat="false" ht="20.1" hidden="false" customHeight="true" outlineLevel="0" collapsed="false">
      <c r="A105" s="27" t="n">
        <v>3</v>
      </c>
      <c r="B105" s="20" t="s">
        <v>25</v>
      </c>
      <c r="C105" s="21" t="n">
        <v>19144</v>
      </c>
      <c r="D105" s="22" t="n">
        <v>0.04</v>
      </c>
      <c r="E105" s="22" t="n">
        <f aca="false">IF(F105&lt;&gt;0,IF(F105&lt;&gt;"",C105/F105,0),0)</f>
        <v>1.27797062750334</v>
      </c>
      <c r="F105" s="23" t="n">
        <v>14980</v>
      </c>
      <c r="G105" s="22" t="n">
        <v>0.03</v>
      </c>
      <c r="H105" s="24" t="s">
        <v>115</v>
      </c>
      <c r="I105" s="25" t="n">
        <v>9484.2</v>
      </c>
      <c r="J105" s="26" t="n">
        <f aca="false">IF(C105&lt;&gt;0,IF(C105&lt;&gt;"",I105/C105,0),0)</f>
        <v>0.49541370664438</v>
      </c>
      <c r="K105" s="24" t="s">
        <v>119</v>
      </c>
      <c r="L105" s="25" t="n">
        <v>5897.2</v>
      </c>
      <c r="M105" s="26" t="n">
        <f aca="false">IF(C105&lt;&gt;0,IF(C105&lt;&gt;"",L105/C105,0),0)</f>
        <v>0.308044295862934</v>
      </c>
      <c r="N105" s="24" t="s">
        <v>120</v>
      </c>
      <c r="O105" s="25" t="n">
        <v>2395</v>
      </c>
      <c r="P105" s="26" t="n">
        <f aca="false">IF(C105&lt;&gt;0,IF(C105&lt;&gt;"",O105/C105,0),0)</f>
        <v>0.125104471374843</v>
      </c>
    </row>
    <row r="106" customFormat="false" ht="20.1" hidden="false" customHeight="true" outlineLevel="0" collapsed="false">
      <c r="A106" s="27" t="n">
        <v>4</v>
      </c>
      <c r="B106" s="20" t="s">
        <v>18</v>
      </c>
      <c r="C106" s="21" t="n">
        <v>19093</v>
      </c>
      <c r="D106" s="22" t="n">
        <v>0.04</v>
      </c>
      <c r="E106" s="22" t="n">
        <f aca="false">IF(F106&lt;&gt;0,IF(F106&lt;&gt;"",C106/F106,0),0)</f>
        <v>0.789260468769377</v>
      </c>
      <c r="F106" s="23" t="n">
        <v>24191</v>
      </c>
      <c r="G106" s="22" t="n">
        <v>0.049</v>
      </c>
      <c r="H106" s="24" t="s">
        <v>115</v>
      </c>
      <c r="I106" s="25" t="n">
        <v>18944.3</v>
      </c>
      <c r="J106" s="26" t="n">
        <f aca="false">IF(C106&lt;&gt;0,IF(C106&lt;&gt;"",I106/C106,0),0)</f>
        <v>0.992211805373697</v>
      </c>
      <c r="K106" s="24" t="s">
        <v>121</v>
      </c>
      <c r="L106" s="25" t="n">
        <v>149</v>
      </c>
      <c r="M106" s="26" t="n">
        <f aca="false">IF(C106&lt;&gt;0,IF(C106&lt;&gt;"",L106/C106,0),0)</f>
        <v>0.00780390719111716</v>
      </c>
      <c r="N106" s="24"/>
      <c r="O106" s="25"/>
      <c r="P106" s="26" t="n">
        <f aca="false">IF(C106&lt;&gt;0,IF(C106&lt;&gt;"",O106/C106,0),0)</f>
        <v>0</v>
      </c>
    </row>
    <row r="107" customFormat="false" ht="20.1" hidden="false" customHeight="true" outlineLevel="0" collapsed="false">
      <c r="A107" s="27" t="n">
        <v>5</v>
      </c>
      <c r="B107" s="20" t="s">
        <v>28</v>
      </c>
      <c r="C107" s="21" t="n">
        <v>4438</v>
      </c>
      <c r="D107" s="22" t="n">
        <v>0.009</v>
      </c>
      <c r="E107" s="22" t="n">
        <f aca="false">IF(F107&lt;&gt;0,IF(F107&lt;&gt;"",C107/F107,0),0)</f>
        <v>1.26727584237579</v>
      </c>
      <c r="F107" s="23" t="n">
        <v>3502</v>
      </c>
      <c r="G107" s="22" t="n">
        <v>0.007</v>
      </c>
      <c r="H107" s="24" t="s">
        <v>115</v>
      </c>
      <c r="I107" s="25" t="n">
        <v>3253</v>
      </c>
      <c r="J107" s="26" t="n">
        <f aca="false">IF(C107&lt;&gt;0,IF(C107&lt;&gt;"",I107/C107,0),0)</f>
        <v>0.732987832356918</v>
      </c>
      <c r="K107" s="24" t="s">
        <v>117</v>
      </c>
      <c r="L107" s="25" t="n">
        <v>906</v>
      </c>
      <c r="M107" s="26" t="n">
        <f aca="false">IF(C107&lt;&gt;0,IF(C107&lt;&gt;"",L107/C107,0),0)</f>
        <v>0.20414601171699</v>
      </c>
      <c r="N107" s="24" t="s">
        <v>121</v>
      </c>
      <c r="O107" s="25" t="n">
        <v>279</v>
      </c>
      <c r="P107" s="26" t="n">
        <f aca="false">IF(C107&lt;&gt;0,IF(C107&lt;&gt;"",O107/C107,0),0)</f>
        <v>0.0628661559260928</v>
      </c>
    </row>
    <row r="108" customFormat="false" ht="20.1" hidden="false" customHeight="true" outlineLevel="0" collapsed="false">
      <c r="A108" s="27" t="n">
        <v>6</v>
      </c>
      <c r="B108" s="20" t="s">
        <v>23</v>
      </c>
      <c r="C108" s="21" t="n">
        <v>4109</v>
      </c>
      <c r="D108" s="22" t="n">
        <v>0.009</v>
      </c>
      <c r="E108" s="22" t="n">
        <f aca="false">IF(F108&lt;&gt;0,IF(F108&lt;&gt;"",C108/F108,0),0)</f>
        <v>0.688851634534786</v>
      </c>
      <c r="F108" s="23" t="n">
        <v>5965</v>
      </c>
      <c r="G108" s="22" t="n">
        <v>0.012</v>
      </c>
      <c r="H108" s="24" t="s">
        <v>115</v>
      </c>
      <c r="I108" s="25" t="n">
        <v>4108.65</v>
      </c>
      <c r="J108" s="26" t="n">
        <f aca="false">IF(C108&lt;&gt;0,IF(C108&lt;&gt;"",I108/C108,0),0)</f>
        <v>0.999914821124361</v>
      </c>
      <c r="K108" s="24"/>
      <c r="L108" s="25"/>
      <c r="M108" s="26" t="n">
        <f aca="false">IF(C108&lt;&gt;0,IF(C108&lt;&gt;"",L108/C108,0),0)</f>
        <v>0</v>
      </c>
      <c r="N108" s="24"/>
      <c r="O108" s="25"/>
      <c r="P108" s="26" t="n">
        <f aca="false">IF(C108&lt;&gt;0,IF(C108&lt;&gt;"",O108/C108,0),0)</f>
        <v>0</v>
      </c>
    </row>
    <row r="109" customFormat="false" ht="20.1" hidden="false" customHeight="true" outlineLevel="0" collapsed="false">
      <c r="A109" s="27" t="n">
        <v>7</v>
      </c>
      <c r="B109" s="20" t="s">
        <v>111</v>
      </c>
      <c r="C109" s="21" t="n">
        <v>3813</v>
      </c>
      <c r="D109" s="22" t="n">
        <v>0.008</v>
      </c>
      <c r="E109" s="22" t="n">
        <f aca="false">IF(F109&lt;&gt;0,IF(F109&lt;&gt;"",C109/F109,0),0)</f>
        <v>1.22250721385059</v>
      </c>
      <c r="F109" s="23" t="n">
        <v>3119</v>
      </c>
      <c r="G109" s="22" t="n">
        <v>0.006</v>
      </c>
      <c r="H109" s="24" t="s">
        <v>121</v>
      </c>
      <c r="I109" s="25" t="n">
        <v>3063.6</v>
      </c>
      <c r="J109" s="26" t="n">
        <f aca="false">IF(C109&lt;&gt;0,IF(C109&lt;&gt;"",I109/C109,0),0)</f>
        <v>0.803461841070024</v>
      </c>
      <c r="K109" s="24" t="s">
        <v>115</v>
      </c>
      <c r="L109" s="25" t="n">
        <v>587</v>
      </c>
      <c r="M109" s="26" t="n">
        <f aca="false">IF(C109&lt;&gt;0,IF(C109&lt;&gt;"",L109/C109,0),0)</f>
        <v>0.153947023341201</v>
      </c>
      <c r="N109" s="24" t="s">
        <v>119</v>
      </c>
      <c r="O109" s="25" t="n">
        <v>162.5</v>
      </c>
      <c r="P109" s="26" t="n">
        <f aca="false">IF(C109&lt;&gt;0,IF(C109&lt;&gt;"",O109/C109,0),0)</f>
        <v>0.0426173616574875</v>
      </c>
    </row>
    <row r="110" customFormat="false" ht="20.1" hidden="false" customHeight="true" outlineLevel="0" collapsed="false">
      <c r="A110" s="27" t="n">
        <v>8</v>
      </c>
      <c r="B110" s="20" t="s">
        <v>57</v>
      </c>
      <c r="C110" s="21" t="n">
        <v>2972</v>
      </c>
      <c r="D110" s="22" t="n">
        <v>0.006</v>
      </c>
      <c r="E110" s="22" t="n">
        <f aca="false">IF(F110&lt;&gt;0,IF(F110&lt;&gt;"",C110/F110,0),0)</f>
        <v>0.564589665653495</v>
      </c>
      <c r="F110" s="23" t="n">
        <v>5264</v>
      </c>
      <c r="G110" s="22" t="n">
        <v>0.011</v>
      </c>
      <c r="H110" s="24" t="s">
        <v>115</v>
      </c>
      <c r="I110" s="25" t="n">
        <v>2435.3</v>
      </c>
      <c r="J110" s="26" t="n">
        <f aca="false">IF(C110&lt;&gt;0,IF(C110&lt;&gt;"",I110/C110,0),0)</f>
        <v>0.819414535666218</v>
      </c>
      <c r="K110" s="24" t="s">
        <v>121</v>
      </c>
      <c r="L110" s="25" t="n">
        <v>202.4</v>
      </c>
      <c r="M110" s="26" t="n">
        <f aca="false">IF(C110&lt;&gt;0,IF(C110&lt;&gt;"",L110/C110,0),0)</f>
        <v>0.0681022880215343</v>
      </c>
      <c r="N110" s="24" t="s">
        <v>117</v>
      </c>
      <c r="O110" s="25" t="n">
        <v>195.6</v>
      </c>
      <c r="P110" s="26" t="n">
        <f aca="false">IF(C110&lt;&gt;0,IF(C110&lt;&gt;"",O110/C110,0),0)</f>
        <v>0.065814266487214</v>
      </c>
    </row>
    <row r="111" customFormat="false" ht="20.1" hidden="false" customHeight="true" outlineLevel="0" collapsed="false">
      <c r="A111" s="27" t="n">
        <v>9</v>
      </c>
      <c r="B111" s="20" t="s">
        <v>122</v>
      </c>
      <c r="C111" s="21" t="n">
        <v>2745</v>
      </c>
      <c r="D111" s="22" t="n">
        <v>0.006</v>
      </c>
      <c r="E111" s="22" t="n">
        <f aca="false">IF(F111&lt;&gt;0,IF(F111&lt;&gt;"",C111/F111,0),0)</f>
        <v>0.737110633727175</v>
      </c>
      <c r="F111" s="23" t="n">
        <v>3724</v>
      </c>
      <c r="G111" s="22" t="n">
        <v>0.007</v>
      </c>
      <c r="H111" s="24" t="s">
        <v>115</v>
      </c>
      <c r="I111" s="25" t="n">
        <v>2745</v>
      </c>
      <c r="J111" s="26" t="n">
        <f aca="false">IF(C111&lt;&gt;0,IF(C111&lt;&gt;"",I111/C111,0),0)</f>
        <v>1</v>
      </c>
      <c r="K111" s="24"/>
      <c r="L111" s="25"/>
      <c r="M111" s="26" t="n">
        <f aca="false">IF(C111&lt;&gt;0,IF(C111&lt;&gt;"",L111/C111,0),0)</f>
        <v>0</v>
      </c>
      <c r="N111" s="24"/>
      <c r="O111" s="25"/>
      <c r="P111" s="26" t="n">
        <f aca="false">IF(C111&lt;&gt;0,IF(C111&lt;&gt;"",O111/C111,0),0)</f>
        <v>0</v>
      </c>
    </row>
    <row r="112" customFormat="false" ht="20.1" hidden="false" customHeight="true" outlineLevel="0" collapsed="false">
      <c r="A112" s="27" t="n">
        <v>10</v>
      </c>
      <c r="B112" s="20" t="s">
        <v>123</v>
      </c>
      <c r="C112" s="21" t="n">
        <v>1385</v>
      </c>
      <c r="D112" s="22" t="n">
        <v>0.003</v>
      </c>
      <c r="E112" s="22" t="n">
        <f aca="false">IF(F112&lt;&gt;0,IF(F112&lt;&gt;"",C112/F112,0),0)</f>
        <v>0.923333333333333</v>
      </c>
      <c r="F112" s="23" t="n">
        <v>1500</v>
      </c>
      <c r="G112" s="22" t="n">
        <v>0.003</v>
      </c>
      <c r="H112" s="24" t="s">
        <v>115</v>
      </c>
      <c r="I112" s="25" t="n">
        <v>1384.5</v>
      </c>
      <c r="J112" s="26" t="n">
        <f aca="false">IF(C112&lt;&gt;0,IF(C112&lt;&gt;"",I112/C112,0),0)</f>
        <v>0.999638989169675</v>
      </c>
      <c r="K112" s="24"/>
      <c r="L112" s="25"/>
      <c r="M112" s="26" t="n">
        <f aca="false">IF(C112&lt;&gt;0,IF(C112&lt;&gt;"",L112/C112,0),0)</f>
        <v>0</v>
      </c>
      <c r="N112" s="24"/>
      <c r="O112" s="25"/>
      <c r="P112" s="26" t="n">
        <f aca="false">IF(C112&lt;&gt;0,IF(C112&lt;&gt;"",O112/C112,0),0)</f>
        <v>0</v>
      </c>
    </row>
    <row r="113" customFormat="false" ht="20.1" hidden="false" customHeight="true" outlineLevel="0" collapsed="false">
      <c r="A113" s="19"/>
      <c r="B113" s="20" t="s">
        <v>42</v>
      </c>
      <c r="C113" s="21" t="n">
        <v>2106</v>
      </c>
      <c r="D113" s="22" t="n">
        <v>0.004</v>
      </c>
      <c r="E113" s="22"/>
      <c r="F113" s="23" t="n">
        <v>5835</v>
      </c>
      <c r="G113" s="22" t="n">
        <v>0.012</v>
      </c>
      <c r="H113" s="24"/>
      <c r="I113" s="25"/>
      <c r="J113" s="26" t="n">
        <f aca="false">IF(C113&lt;&gt;0,IF(C113&lt;&gt;"",I113/C113,0),0)</f>
        <v>0</v>
      </c>
      <c r="K113" s="24"/>
      <c r="L113" s="25"/>
      <c r="M113" s="26" t="n">
        <f aca="false">IF(C113&lt;&gt;0,IF(C113&lt;&gt;"",L113/C113,0),0)</f>
        <v>0</v>
      </c>
      <c r="N113" s="24"/>
      <c r="O113" s="25"/>
      <c r="P113" s="26" t="n">
        <f aca="false">IF(C113&lt;&gt;0,IF(C113&lt;&gt;"",O113/C113,0),0)</f>
        <v>0</v>
      </c>
    </row>
    <row r="114" customFormat="false" ht="20.1" hidden="false" customHeight="true" outlineLevel="0" collapsed="false">
      <c r="A114" s="28"/>
      <c r="B114" s="28"/>
      <c r="C114" s="29"/>
      <c r="D114" s="30"/>
      <c r="E114" s="30"/>
      <c r="F114" s="48"/>
      <c r="G114" s="48"/>
      <c r="H114" s="30"/>
      <c r="I114" s="30"/>
      <c r="J114" s="30"/>
      <c r="K114" s="30"/>
      <c r="L114" s="30"/>
      <c r="M114" s="30"/>
      <c r="N114" s="30"/>
      <c r="O114" s="30"/>
      <c r="P114" s="30"/>
    </row>
    <row r="115" customFormat="false" ht="20.1" hidden="false" customHeight="true" outlineLevel="0" collapsed="false">
      <c r="A115" s="5" t="s">
        <v>114</v>
      </c>
      <c r="B115" s="6" t="s">
        <v>70</v>
      </c>
      <c r="N115" s="35" t="s">
        <v>71</v>
      </c>
      <c r="P115" s="6" t="s">
        <v>4</v>
      </c>
    </row>
    <row r="116" customFormat="false" ht="20.1" hidden="false" customHeight="true" outlineLevel="0" collapsed="false">
      <c r="A116" s="8"/>
      <c r="B116" s="8"/>
      <c r="C116" s="9" t="str">
        <f aca="false">$C$36</f>
        <v>平成29年度</v>
      </c>
      <c r="D116" s="36"/>
      <c r="E116" s="37"/>
      <c r="F116" s="9" t="str">
        <f aca="false">$F$36</f>
        <v>平成28年度</v>
      </c>
      <c r="G116" s="37"/>
      <c r="H116" s="38" t="s">
        <v>7</v>
      </c>
      <c r="I116" s="38"/>
      <c r="J116" s="38"/>
      <c r="K116" s="38"/>
      <c r="L116" s="38"/>
      <c r="M116" s="38"/>
      <c r="N116" s="38"/>
      <c r="O116" s="38"/>
      <c r="P116" s="38"/>
    </row>
    <row r="117" customFormat="false" ht="20.1" hidden="false" customHeight="true" outlineLevel="0" collapsed="false">
      <c r="A117" s="13" t="s">
        <v>8</v>
      </c>
      <c r="B117" s="13" t="s">
        <v>9</v>
      </c>
      <c r="C117" s="31"/>
      <c r="D117" s="39" t="s">
        <v>10</v>
      </c>
      <c r="E117" s="40" t="s">
        <v>11</v>
      </c>
      <c r="F117" s="41" t="str">
        <f aca="false">$F$37</f>
        <v>(4月 - 3月)</v>
      </c>
      <c r="G117" s="39" t="s">
        <v>10</v>
      </c>
      <c r="H117" s="13" t="s">
        <v>13</v>
      </c>
      <c r="I117" s="13"/>
      <c r="J117" s="13"/>
      <c r="K117" s="13"/>
      <c r="L117" s="13"/>
      <c r="M117" s="13"/>
      <c r="N117" s="13"/>
      <c r="O117" s="13"/>
      <c r="P117" s="13"/>
    </row>
    <row r="118" customFormat="false" ht="20.1" hidden="false" customHeight="true" outlineLevel="0" collapsed="false">
      <c r="A118" s="19"/>
      <c r="B118" s="20" t="s">
        <v>14</v>
      </c>
      <c r="C118" s="21" t="n">
        <v>626686947</v>
      </c>
      <c r="D118" s="22" t="n">
        <v>1</v>
      </c>
      <c r="E118" s="42" t="n">
        <f aca="false">IF(F118&lt;&gt;0,IF(F118&lt;&gt;"",C118/F118,0),0)</f>
        <v>0.999939137589116</v>
      </c>
      <c r="F118" s="21" t="n">
        <v>626725091</v>
      </c>
      <c r="G118" s="43" t="n">
        <v>1</v>
      </c>
      <c r="H118" s="44" t="s">
        <v>115</v>
      </c>
      <c r="I118" s="45" t="n">
        <v>238121930</v>
      </c>
      <c r="J118" s="26" t="n">
        <f aca="false">IF(C118&lt;&gt;0,IF(C118&lt;&gt;"",I118/C118,0),0)</f>
        <v>0.37996950652939</v>
      </c>
      <c r="K118" s="44" t="s">
        <v>116</v>
      </c>
      <c r="L118" s="45" t="n">
        <v>153739711</v>
      </c>
      <c r="M118" s="26" t="n">
        <f aca="false">IF(C118&lt;&gt;0,IF(C118&lt;&gt;"",L118/C118,0),0)</f>
        <v>0.245321386915691</v>
      </c>
      <c r="N118" s="44" t="s">
        <v>117</v>
      </c>
      <c r="O118" s="45" t="n">
        <v>108813448</v>
      </c>
      <c r="P118" s="26" t="n">
        <f aca="false">IF(C118&lt;&gt;0,IF(C118&lt;&gt;"",O118/C118,0),0)</f>
        <v>0.173632861703756</v>
      </c>
    </row>
    <row r="119" customFormat="false" ht="20.1" hidden="false" customHeight="true" outlineLevel="0" collapsed="false">
      <c r="A119" s="27" t="n">
        <v>1</v>
      </c>
      <c r="B119" s="20" t="s">
        <v>51</v>
      </c>
      <c r="C119" s="21" t="n">
        <v>477641277</v>
      </c>
      <c r="D119" s="22" t="n">
        <v>0.762</v>
      </c>
      <c r="E119" s="42" t="n">
        <f aca="false">IF(F119&lt;&gt;0,IF(F119&lt;&gt;"",C119/F119,0),0)</f>
        <v>0.979676293863231</v>
      </c>
      <c r="F119" s="21" t="n">
        <v>487550102</v>
      </c>
      <c r="G119" s="43" t="n">
        <v>0.777</v>
      </c>
      <c r="H119" s="44" t="s">
        <v>116</v>
      </c>
      <c r="I119" s="45" t="n">
        <v>150121819</v>
      </c>
      <c r="J119" s="26" t="n">
        <f aca="false">IF(C119&lt;&gt;0,IF(C119&lt;&gt;"",I119/C119,0),0)</f>
        <v>0.314298253163744</v>
      </c>
      <c r="K119" s="44" t="s">
        <v>115</v>
      </c>
      <c r="L119" s="45" t="n">
        <v>113160187</v>
      </c>
      <c r="M119" s="26" t="n">
        <f aca="false">IF(C119&lt;&gt;0,IF(C119&lt;&gt;"",L119/C119,0),0)</f>
        <v>0.236914589356146</v>
      </c>
      <c r="N119" s="44" t="s">
        <v>117</v>
      </c>
      <c r="O119" s="45" t="n">
        <v>106779816</v>
      </c>
      <c r="P119" s="26" t="n">
        <f aca="false">IF(C119&lt;&gt;0,IF(C119&lt;&gt;"",O119/C119,0),0)</f>
        <v>0.223556508077923</v>
      </c>
    </row>
    <row r="120" customFormat="false" ht="20.1" hidden="false" customHeight="true" outlineLevel="0" collapsed="false">
      <c r="A120" s="27" t="n">
        <v>2</v>
      </c>
      <c r="B120" s="20" t="s">
        <v>19</v>
      </c>
      <c r="C120" s="21" t="n">
        <v>82927665</v>
      </c>
      <c r="D120" s="22" t="n">
        <v>0.132</v>
      </c>
      <c r="E120" s="42" t="n">
        <f aca="false">IF(F120&lt;&gt;0,IF(F120&lt;&gt;"",C120/F120,0),0)</f>
        <v>1.31255924429786</v>
      </c>
      <c r="F120" s="21" t="n">
        <v>63180131</v>
      </c>
      <c r="G120" s="43" t="n">
        <v>0.101</v>
      </c>
      <c r="H120" s="44" t="s">
        <v>115</v>
      </c>
      <c r="I120" s="45" t="n">
        <v>79065575</v>
      </c>
      <c r="J120" s="26" t="n">
        <f aca="false">IF(C120&lt;&gt;0,IF(C120&lt;&gt;"",I120/C120,0),0)</f>
        <v>0.953428207583079</v>
      </c>
      <c r="K120" s="44" t="s">
        <v>116</v>
      </c>
      <c r="L120" s="45" t="n">
        <v>3150036</v>
      </c>
      <c r="M120" s="26" t="n">
        <f aca="false">IF(C120&lt;&gt;0,IF(C120&lt;&gt;"",L120/C120,0),0)</f>
        <v>0.0379853454212174</v>
      </c>
      <c r="N120" s="44" t="s">
        <v>118</v>
      </c>
      <c r="O120" s="45" t="n">
        <v>433846</v>
      </c>
      <c r="P120" s="26" t="n">
        <f aca="false">IF(C120&lt;&gt;0,IF(C120&lt;&gt;"",O120/C120,0),0)</f>
        <v>0.0052316196289863</v>
      </c>
    </row>
    <row r="121" customFormat="false" ht="20.1" hidden="false" customHeight="true" outlineLevel="0" collapsed="false">
      <c r="A121" s="27" t="n">
        <v>3</v>
      </c>
      <c r="B121" s="20" t="s">
        <v>25</v>
      </c>
      <c r="C121" s="21" t="n">
        <v>20922089</v>
      </c>
      <c r="D121" s="22" t="n">
        <v>0.033</v>
      </c>
      <c r="E121" s="42" t="n">
        <f aca="false">IF(F121&lt;&gt;0,IF(F121&lt;&gt;"",C121/F121,0),0)</f>
        <v>1.16401562429238</v>
      </c>
      <c r="F121" s="21" t="n">
        <v>17974062</v>
      </c>
      <c r="G121" s="43" t="n">
        <v>0.029</v>
      </c>
      <c r="H121" s="44" t="s">
        <v>119</v>
      </c>
      <c r="I121" s="45" t="n">
        <v>11323294</v>
      </c>
      <c r="J121" s="26" t="n">
        <f aca="false">IF(C121&lt;&gt;0,IF(C121&lt;&gt;"",I121/C121,0),0)</f>
        <v>0.541212399966371</v>
      </c>
      <c r="K121" s="44" t="s">
        <v>115</v>
      </c>
      <c r="L121" s="45" t="n">
        <v>6350962</v>
      </c>
      <c r="M121" s="26" t="n">
        <f aca="false">IF(C121&lt;&gt;0,IF(C121&lt;&gt;"",L121/C121,0),0)</f>
        <v>0.303552957833226</v>
      </c>
      <c r="N121" s="44" t="s">
        <v>120</v>
      </c>
      <c r="O121" s="45" t="n">
        <v>1810241</v>
      </c>
      <c r="P121" s="26" t="n">
        <f aca="false">IF(C121&lt;&gt;0,IF(C121&lt;&gt;"",O121/C121,0),0)</f>
        <v>0.0865229566703401</v>
      </c>
    </row>
    <row r="122" customFormat="false" ht="20.1" hidden="false" customHeight="true" outlineLevel="0" collapsed="false">
      <c r="A122" s="27" t="n">
        <v>4</v>
      </c>
      <c r="B122" s="20" t="s">
        <v>18</v>
      </c>
      <c r="C122" s="21" t="n">
        <v>20770498</v>
      </c>
      <c r="D122" s="22" t="n">
        <v>0.033</v>
      </c>
      <c r="E122" s="42" t="n">
        <f aca="false">IF(F122&lt;&gt;0,IF(F122&lt;&gt;"",C122/F122,0),0)</f>
        <v>0.813796437835494</v>
      </c>
      <c r="F122" s="21" t="n">
        <v>25522965</v>
      </c>
      <c r="G122" s="43" t="n">
        <v>0.041</v>
      </c>
      <c r="H122" s="44" t="s">
        <v>115</v>
      </c>
      <c r="I122" s="45" t="n">
        <v>20591218</v>
      </c>
      <c r="J122" s="26" t="n">
        <f aca="false">IF(C122&lt;&gt;0,IF(C122&lt;&gt;"",I122/C122,0),0)</f>
        <v>0.991368526647748</v>
      </c>
      <c r="K122" s="44" t="s">
        <v>121</v>
      </c>
      <c r="L122" s="45" t="n">
        <v>179280</v>
      </c>
      <c r="M122" s="26" t="n">
        <f aca="false">IF(C122&lt;&gt;0,IF(C122&lt;&gt;"",L122/C122,0),0)</f>
        <v>0.00863147335225183</v>
      </c>
      <c r="N122" s="44"/>
      <c r="O122" s="45"/>
      <c r="P122" s="26" t="n">
        <f aca="false">IF(C122&lt;&gt;0,IF(C122&lt;&gt;"",O122/C122,0),0)</f>
        <v>0</v>
      </c>
    </row>
    <row r="123" customFormat="false" ht="20.1" hidden="false" customHeight="true" outlineLevel="0" collapsed="false">
      <c r="A123" s="27" t="n">
        <v>5</v>
      </c>
      <c r="B123" s="20" t="s">
        <v>23</v>
      </c>
      <c r="C123" s="21" t="n">
        <v>6033393</v>
      </c>
      <c r="D123" s="22" t="n">
        <v>0.01</v>
      </c>
      <c r="E123" s="42" t="n">
        <f aca="false">IF(F123&lt;&gt;0,IF(F123&lt;&gt;"",C123/F123,0),0)</f>
        <v>0.745931857696896</v>
      </c>
      <c r="F123" s="21" t="n">
        <v>8088397</v>
      </c>
      <c r="G123" s="43" t="n">
        <v>0.013</v>
      </c>
      <c r="H123" s="44" t="s">
        <v>115</v>
      </c>
      <c r="I123" s="45" t="n">
        <v>6033393</v>
      </c>
      <c r="J123" s="26" t="n">
        <f aca="false">IF(C123&lt;&gt;0,IF(C123&lt;&gt;"",I123/C123,0),0)</f>
        <v>1</v>
      </c>
      <c r="K123" s="44"/>
      <c r="L123" s="45"/>
      <c r="M123" s="26" t="n">
        <f aca="false">IF(C123&lt;&gt;0,IF(C123&lt;&gt;"",L123/C123,0),0)</f>
        <v>0</v>
      </c>
      <c r="N123" s="44"/>
      <c r="O123" s="45"/>
      <c r="P123" s="26" t="n">
        <f aca="false">IF(C123&lt;&gt;0,IF(C123&lt;&gt;"",O123/C123,0),0)</f>
        <v>0</v>
      </c>
    </row>
    <row r="124" customFormat="false" ht="20.1" hidden="false" customHeight="true" outlineLevel="0" collapsed="false">
      <c r="A124" s="27" t="n">
        <v>6</v>
      </c>
      <c r="B124" s="20" t="s">
        <v>28</v>
      </c>
      <c r="C124" s="21" t="n">
        <v>5271651</v>
      </c>
      <c r="D124" s="22" t="n">
        <v>0.008</v>
      </c>
      <c r="E124" s="42" t="n">
        <f aca="false">IF(F124&lt;&gt;0,IF(F124&lt;&gt;"",C124/F124,0),0)</f>
        <v>0.932690067201654</v>
      </c>
      <c r="F124" s="21" t="n">
        <v>5652093</v>
      </c>
      <c r="G124" s="43" t="n">
        <v>0.009</v>
      </c>
      <c r="H124" s="44" t="s">
        <v>115</v>
      </c>
      <c r="I124" s="45" t="n">
        <v>3455210</v>
      </c>
      <c r="J124" s="26" t="n">
        <f aca="false">IF(C124&lt;&gt;0,IF(C124&lt;&gt;"",I124/C124,0),0)</f>
        <v>0.655432235555806</v>
      </c>
      <c r="K124" s="44" t="s">
        <v>117</v>
      </c>
      <c r="L124" s="45" t="n">
        <v>1565190</v>
      </c>
      <c r="M124" s="26" t="n">
        <f aca="false">IF(C124&lt;&gt;0,IF(C124&lt;&gt;"",L124/C124,0),0)</f>
        <v>0.296906984168717</v>
      </c>
      <c r="N124" s="44" t="s">
        <v>121</v>
      </c>
      <c r="O124" s="45" t="n">
        <v>251251</v>
      </c>
      <c r="P124" s="26" t="n">
        <f aca="false">IF(C124&lt;&gt;0,IF(C124&lt;&gt;"",O124/C124,0),0)</f>
        <v>0.0476607802754773</v>
      </c>
    </row>
    <row r="125" customFormat="false" ht="20.1" hidden="false" customHeight="true" outlineLevel="0" collapsed="false">
      <c r="A125" s="27" t="n">
        <v>7</v>
      </c>
      <c r="B125" s="20" t="s">
        <v>57</v>
      </c>
      <c r="C125" s="21" t="n">
        <v>3411522</v>
      </c>
      <c r="D125" s="22" t="n">
        <v>0.005</v>
      </c>
      <c r="E125" s="42" t="n">
        <f aca="false">IF(F125&lt;&gt;0,IF(F125&lt;&gt;"",C125/F125,0),0)</f>
        <v>0.611341252375058</v>
      </c>
      <c r="F125" s="21" t="n">
        <v>5580389</v>
      </c>
      <c r="G125" s="43" t="n">
        <v>0.009</v>
      </c>
      <c r="H125" s="44" t="s">
        <v>115</v>
      </c>
      <c r="I125" s="45" t="n">
        <v>2564596</v>
      </c>
      <c r="J125" s="26" t="n">
        <f aca="false">IF(C125&lt;&gt;0,IF(C125&lt;&gt;"",I125/C125,0),0)</f>
        <v>0.751745408647519</v>
      </c>
      <c r="K125" s="44" t="s">
        <v>121</v>
      </c>
      <c r="L125" s="45" t="n">
        <v>319884</v>
      </c>
      <c r="M125" s="26" t="n">
        <f aca="false">IF(C125&lt;&gt;0,IF(C125&lt;&gt;"",L125/C125,0),0)</f>
        <v>0.0937657737514224</v>
      </c>
      <c r="N125" s="44" t="s">
        <v>117</v>
      </c>
      <c r="O125" s="45" t="n">
        <v>281385</v>
      </c>
      <c r="P125" s="26" t="n">
        <f aca="false">IF(C125&lt;&gt;0,IF(C125&lt;&gt;"",O125/C125,0),0)</f>
        <v>0.0824807813052356</v>
      </c>
    </row>
    <row r="126" customFormat="false" ht="20.1" hidden="false" customHeight="true" outlineLevel="0" collapsed="false">
      <c r="A126" s="27" t="n">
        <v>8</v>
      </c>
      <c r="B126" s="20" t="s">
        <v>111</v>
      </c>
      <c r="C126" s="21" t="n">
        <v>2750465</v>
      </c>
      <c r="D126" s="22" t="n">
        <v>0.004</v>
      </c>
      <c r="E126" s="42" t="n">
        <f aca="false">IF(F126&lt;&gt;0,IF(F126&lt;&gt;"",C126/F126,0),0)</f>
        <v>1.18144787517085</v>
      </c>
      <c r="F126" s="21" t="n">
        <v>2328046</v>
      </c>
      <c r="G126" s="43" t="n">
        <v>0.004</v>
      </c>
      <c r="H126" s="44" t="s">
        <v>121</v>
      </c>
      <c r="I126" s="45" t="n">
        <v>1960960</v>
      </c>
      <c r="J126" s="26" t="n">
        <f aca="false">IF(C126&lt;&gt;0,IF(C126&lt;&gt;"",I126/C126,0),0)</f>
        <v>0.712955809290429</v>
      </c>
      <c r="K126" s="44" t="s">
        <v>115</v>
      </c>
      <c r="L126" s="45" t="n">
        <v>473222</v>
      </c>
      <c r="M126" s="26" t="n">
        <f aca="false">IF(C126&lt;&gt;0,IF(C126&lt;&gt;"",L126/C126,0),0)</f>
        <v>0.172051634905371</v>
      </c>
      <c r="N126" s="44" t="s">
        <v>119</v>
      </c>
      <c r="O126" s="45" t="n">
        <v>316283</v>
      </c>
      <c r="P126" s="26" t="n">
        <f aca="false">IF(C126&lt;&gt;0,IF(C126&lt;&gt;"",O126/C126,0),0)</f>
        <v>0.1149925558042</v>
      </c>
    </row>
    <row r="127" customFormat="false" ht="20.1" hidden="false" customHeight="true" outlineLevel="0" collapsed="false">
      <c r="A127" s="27" t="n">
        <v>9</v>
      </c>
      <c r="B127" s="20" t="s">
        <v>122</v>
      </c>
      <c r="C127" s="21" t="n">
        <v>2451006</v>
      </c>
      <c r="D127" s="22" t="n">
        <v>0.004</v>
      </c>
      <c r="E127" s="42" t="n">
        <f aca="false">IF(F127&lt;&gt;0,IF(F127&lt;&gt;"",C127/F127,0),0)</f>
        <v>1.03147441141714</v>
      </c>
      <c r="F127" s="21" t="n">
        <v>2376216</v>
      </c>
      <c r="G127" s="43" t="n">
        <v>0.004</v>
      </c>
      <c r="H127" s="44" t="s">
        <v>115</v>
      </c>
      <c r="I127" s="45" t="n">
        <v>2451006</v>
      </c>
      <c r="J127" s="26" t="n">
        <f aca="false">IF(C127&lt;&gt;0,IF(C127&lt;&gt;"",I127/C127,0),0)</f>
        <v>1</v>
      </c>
      <c r="K127" s="44"/>
      <c r="L127" s="45"/>
      <c r="M127" s="26" t="n">
        <f aca="false">IF(C127&lt;&gt;0,IF(C127&lt;&gt;"",L127/C127,0),0)</f>
        <v>0</v>
      </c>
      <c r="N127" s="44"/>
      <c r="O127" s="45"/>
      <c r="P127" s="26" t="n">
        <f aca="false">IF(C127&lt;&gt;0,IF(C127&lt;&gt;"",O127/C127,0),0)</f>
        <v>0</v>
      </c>
    </row>
    <row r="128" customFormat="false" ht="20.1" hidden="false" customHeight="true" outlineLevel="0" collapsed="false">
      <c r="A128" s="27" t="n">
        <v>10</v>
      </c>
      <c r="B128" s="20" t="s">
        <v>123</v>
      </c>
      <c r="C128" s="21" t="n">
        <v>1622401</v>
      </c>
      <c r="D128" s="22" t="n">
        <v>0.003</v>
      </c>
      <c r="E128" s="42" t="n">
        <f aca="false">IF(F128&lt;&gt;0,IF(F128&lt;&gt;"",C128/F128,0),0)</f>
        <v>1.0955950676643</v>
      </c>
      <c r="F128" s="21" t="n">
        <v>1480840</v>
      </c>
      <c r="G128" s="43" t="n">
        <v>0.002</v>
      </c>
      <c r="H128" s="44" t="s">
        <v>115</v>
      </c>
      <c r="I128" s="45" t="n">
        <v>1622401</v>
      </c>
      <c r="J128" s="26" t="n">
        <f aca="false">IF(C128&lt;&gt;0,IF(C128&lt;&gt;"",I128/C128,0),0)</f>
        <v>1</v>
      </c>
      <c r="K128" s="44"/>
      <c r="L128" s="45"/>
      <c r="M128" s="26" t="n">
        <f aca="false">IF(C128&lt;&gt;0,IF(C128&lt;&gt;"",L128/C128,0),0)</f>
        <v>0</v>
      </c>
      <c r="N128" s="44"/>
      <c r="O128" s="45"/>
      <c r="P128" s="26" t="n">
        <f aca="false">IF(C128&lt;&gt;0,IF(C128&lt;&gt;"",O128/C128,0),0)</f>
        <v>0</v>
      </c>
    </row>
    <row r="129" customFormat="false" ht="20.1" hidden="false" customHeight="true" outlineLevel="0" collapsed="false">
      <c r="A129" s="19"/>
      <c r="B129" s="20" t="s">
        <v>42</v>
      </c>
      <c r="C129" s="21" t="n">
        <v>2884980</v>
      </c>
      <c r="D129" s="22" t="n">
        <v>0.00599999999999994</v>
      </c>
      <c r="E129" s="42"/>
      <c r="F129" s="21" t="n">
        <v>6991850</v>
      </c>
      <c r="G129" s="43" t="n">
        <v>0.011</v>
      </c>
      <c r="H129" s="44"/>
      <c r="I129" s="45"/>
      <c r="J129" s="26" t="n">
        <f aca="false">IF(C129&lt;&gt;0,IF(C129&lt;&gt;"",I129/C129,0),0)</f>
        <v>0</v>
      </c>
      <c r="K129" s="44"/>
      <c r="L129" s="45"/>
      <c r="M129" s="26" t="n">
        <f aca="false">IF(C129&lt;&gt;0,IF(C129&lt;&gt;"",L129/C129,0),0)</f>
        <v>0</v>
      </c>
      <c r="N129" s="44"/>
      <c r="O129" s="45"/>
      <c r="P129" s="26" t="n">
        <f aca="false">IF(C129&lt;&gt;0,IF(C129&lt;&gt;"",O129/C129,0),0)</f>
        <v>0</v>
      </c>
    </row>
    <row r="130" customFormat="false" ht="20.1" hidden="false" customHeight="true" outlineLevel="0" collapsed="false">
      <c r="A130" s="28"/>
      <c r="B130" s="28"/>
      <c r="C130" s="29"/>
      <c r="D130" s="46"/>
      <c r="E130" s="28"/>
      <c r="F130" s="29"/>
      <c r="G130" s="46"/>
      <c r="H130" s="28"/>
      <c r="I130" s="29"/>
      <c r="J130" s="28"/>
      <c r="K130" s="28"/>
      <c r="L130" s="29"/>
      <c r="M130" s="28"/>
      <c r="N130" s="28"/>
      <c r="O130" s="29"/>
      <c r="P130" s="28"/>
    </row>
    <row r="131" customFormat="false" ht="20.1" hidden="false" customHeight="true" outlineLevel="0" collapsed="false">
      <c r="A131" s="5" t="s">
        <v>124</v>
      </c>
      <c r="B131" s="6" t="s">
        <v>2</v>
      </c>
      <c r="D131" s="1"/>
      <c r="E131" s="1"/>
      <c r="F131" s="49"/>
      <c r="G131" s="49"/>
      <c r="H131" s="49"/>
      <c r="I131" s="49"/>
      <c r="J131" s="1"/>
      <c r="K131" s="1"/>
      <c r="L131" s="1"/>
      <c r="M131" s="1"/>
      <c r="N131" s="1" t="s">
        <v>3</v>
      </c>
      <c r="O131" s="1"/>
      <c r="P131" s="7" t="s">
        <v>4</v>
      </c>
    </row>
    <row r="132" customFormat="false" ht="20.1" hidden="false" customHeight="true" outlineLevel="0" collapsed="false">
      <c r="A132" s="8"/>
      <c r="B132" s="8"/>
      <c r="C132" s="9" t="str">
        <f aca="false">$C$3</f>
        <v>平成29年度</v>
      </c>
      <c r="D132" s="10"/>
      <c r="E132" s="11"/>
      <c r="F132" s="9" t="str">
        <f aca="false">$F$3</f>
        <v>平成28年度</v>
      </c>
      <c r="G132" s="11"/>
      <c r="H132" s="12" t="s">
        <v>7</v>
      </c>
      <c r="I132" s="12"/>
      <c r="J132" s="12"/>
      <c r="K132" s="12"/>
      <c r="L132" s="12"/>
      <c r="M132" s="12"/>
      <c r="N132" s="12"/>
      <c r="O132" s="12"/>
      <c r="P132" s="12"/>
    </row>
    <row r="133" customFormat="false" ht="20.1" hidden="false" customHeight="true" outlineLevel="0" collapsed="false">
      <c r="A133" s="13" t="s">
        <v>8</v>
      </c>
      <c r="B133" s="13" t="s">
        <v>9</v>
      </c>
      <c r="C133" s="50"/>
      <c r="D133" s="15" t="s">
        <v>10</v>
      </c>
      <c r="E133" s="16" t="s">
        <v>11</v>
      </c>
      <c r="F133" s="17" t="str">
        <f aca="false">$F$4</f>
        <v>(4月 - 3月)</v>
      </c>
      <c r="G133" s="15" t="s">
        <v>10</v>
      </c>
      <c r="H133" s="18" t="s">
        <v>13</v>
      </c>
      <c r="I133" s="18"/>
      <c r="J133" s="18"/>
      <c r="K133" s="18"/>
      <c r="L133" s="18"/>
      <c r="M133" s="18"/>
      <c r="N133" s="18"/>
      <c r="O133" s="18"/>
      <c r="P133" s="18"/>
    </row>
    <row r="134" customFormat="false" ht="20.1" hidden="false" customHeight="true" outlineLevel="0" collapsed="false">
      <c r="A134" s="19"/>
      <c r="B134" s="20" t="s">
        <v>14</v>
      </c>
      <c r="C134" s="21" t="n">
        <v>621053</v>
      </c>
      <c r="D134" s="22" t="n">
        <v>1</v>
      </c>
      <c r="E134" s="22" t="n">
        <f aca="false">IF(F134&lt;&gt;0,IF(F134&lt;&gt;"",C134/F134,0),0)</f>
        <v>0.905127158784522</v>
      </c>
      <c r="F134" s="23" t="n">
        <v>686150</v>
      </c>
      <c r="G134" s="22" t="n">
        <v>1</v>
      </c>
      <c r="H134" s="24" t="s">
        <v>125</v>
      </c>
      <c r="I134" s="25" t="n">
        <v>222947.8</v>
      </c>
      <c r="J134" s="26" t="n">
        <f aca="false">IF(C134&lt;&gt;0,IF(C134&lt;&gt;"",I134/C134,0),0)</f>
        <v>0.358983532806379</v>
      </c>
      <c r="K134" s="24" t="s">
        <v>126</v>
      </c>
      <c r="L134" s="25" t="n">
        <v>82626</v>
      </c>
      <c r="M134" s="26" t="n">
        <f aca="false">IF(C134&lt;&gt;0,IF(C134&lt;&gt;"",L134/C134,0),0)</f>
        <v>0.133041785483687</v>
      </c>
      <c r="N134" s="24" t="s">
        <v>127</v>
      </c>
      <c r="O134" s="25" t="n">
        <v>54279.07</v>
      </c>
      <c r="P134" s="26" t="n">
        <f aca="false">IF(C134&lt;&gt;0,IF(C134&lt;&gt;"",O134/C134,0),0)</f>
        <v>0.0873984506958343</v>
      </c>
    </row>
    <row r="135" customFormat="false" ht="20.1" hidden="false" customHeight="true" outlineLevel="0" collapsed="false">
      <c r="A135" s="27" t="n">
        <v>1</v>
      </c>
      <c r="B135" s="20" t="s">
        <v>51</v>
      </c>
      <c r="C135" s="21" t="n">
        <v>228653</v>
      </c>
      <c r="D135" s="22" t="n">
        <v>0.367</v>
      </c>
      <c r="E135" s="22" t="n">
        <f aca="false">IF(F135&lt;&gt;0,IF(F135&lt;&gt;"",C135/F135,0),0)</f>
        <v>1.00315882298746</v>
      </c>
      <c r="F135" s="23" t="n">
        <v>227933</v>
      </c>
      <c r="G135" s="22" t="n">
        <v>0.332</v>
      </c>
      <c r="H135" s="24" t="s">
        <v>126</v>
      </c>
      <c r="I135" s="25" t="n">
        <v>81798</v>
      </c>
      <c r="J135" s="26" t="n">
        <f aca="false">IF(C135&lt;&gt;0,IF(C135&lt;&gt;"",I135/C135,0),0)</f>
        <v>0.357738582043533</v>
      </c>
      <c r="K135" s="24" t="s">
        <v>125</v>
      </c>
      <c r="L135" s="25" t="n">
        <v>73117.7</v>
      </c>
      <c r="M135" s="26" t="n">
        <f aca="false">IF(C135&lt;&gt;0,IF(C135&lt;&gt;"",L135/C135,0),0)</f>
        <v>0.319775817505128</v>
      </c>
      <c r="N135" s="24" t="s">
        <v>127</v>
      </c>
      <c r="O135" s="25" t="n">
        <v>15865.48</v>
      </c>
      <c r="P135" s="26" t="n">
        <f aca="false">IF(C135&lt;&gt;0,IF(C135&lt;&gt;"",O135/C135,0),0)</f>
        <v>0.0693867126169348</v>
      </c>
    </row>
    <row r="136" customFormat="false" ht="20.1" hidden="false" customHeight="true" outlineLevel="0" collapsed="false">
      <c r="A136" s="27" t="n">
        <v>2</v>
      </c>
      <c r="B136" s="20" t="s">
        <v>18</v>
      </c>
      <c r="C136" s="21" t="n">
        <v>138849</v>
      </c>
      <c r="D136" s="22" t="n">
        <v>0.224</v>
      </c>
      <c r="E136" s="22" t="n">
        <f aca="false">IF(F136&lt;&gt;0,IF(F136&lt;&gt;"",C136/F136,0),0)</f>
        <v>0.970429130556332</v>
      </c>
      <c r="F136" s="23" t="n">
        <v>143080</v>
      </c>
      <c r="G136" s="22" t="n">
        <v>0.209</v>
      </c>
      <c r="H136" s="24" t="s">
        <v>125</v>
      </c>
      <c r="I136" s="25" t="n">
        <v>80284.1</v>
      </c>
      <c r="J136" s="26" t="n">
        <f aca="false">IF(C136&lt;&gt;0,IF(C136&lt;&gt;"",I136/C136,0),0)</f>
        <v>0.578211582366456</v>
      </c>
      <c r="K136" s="24" t="s">
        <v>128</v>
      </c>
      <c r="L136" s="25" t="n">
        <v>26180.7</v>
      </c>
      <c r="M136" s="26" t="n">
        <f aca="false">IF(C136&lt;&gt;0,IF(C136&lt;&gt;"",L136/C136,0),0)</f>
        <v>0.188555193051444</v>
      </c>
      <c r="N136" s="24" t="s">
        <v>129</v>
      </c>
      <c r="O136" s="25" t="n">
        <v>8829</v>
      </c>
      <c r="P136" s="26" t="n">
        <f aca="false">IF(C136&lt;&gt;0,IF(C136&lt;&gt;"",O136/C136,0),0)</f>
        <v>0.0635870622042651</v>
      </c>
    </row>
    <row r="137" customFormat="false" ht="20.1" hidden="false" customHeight="true" outlineLevel="0" collapsed="false">
      <c r="A137" s="27" t="n">
        <v>3</v>
      </c>
      <c r="B137" s="20" t="s">
        <v>19</v>
      </c>
      <c r="C137" s="21" t="n">
        <v>47551</v>
      </c>
      <c r="D137" s="22" t="n">
        <v>0.077</v>
      </c>
      <c r="E137" s="22" t="n">
        <f aca="false">IF(F137&lt;&gt;0,IF(F137&lt;&gt;"",C137/F137,0),0)</f>
        <v>0.706731269414265</v>
      </c>
      <c r="F137" s="23" t="n">
        <v>67283</v>
      </c>
      <c r="G137" s="22" t="n">
        <v>0.098</v>
      </c>
      <c r="H137" s="24" t="s">
        <v>130</v>
      </c>
      <c r="I137" s="25" t="n">
        <v>29047.5</v>
      </c>
      <c r="J137" s="26" t="n">
        <f aca="false">IF(C137&lt;&gt;0,IF(C137&lt;&gt;"",I137/C137,0),0)</f>
        <v>0.610870433849972</v>
      </c>
      <c r="K137" s="24" t="s">
        <v>125</v>
      </c>
      <c r="L137" s="25" t="n">
        <v>7793.4</v>
      </c>
      <c r="M137" s="26" t="n">
        <f aca="false">IF(C137&lt;&gt;0,IF(C137&lt;&gt;"",L137/C137,0),0)</f>
        <v>0.163895606822149</v>
      </c>
      <c r="N137" s="24" t="s">
        <v>131</v>
      </c>
      <c r="O137" s="25" t="n">
        <v>4521.2</v>
      </c>
      <c r="P137" s="26" t="n">
        <f aca="false">IF(C137&lt;&gt;0,IF(C137&lt;&gt;"",O137/C137,0),0)</f>
        <v>0.095081070850245</v>
      </c>
    </row>
    <row r="138" customFormat="false" ht="20.1" hidden="false" customHeight="true" outlineLevel="0" collapsed="false">
      <c r="A138" s="27" t="n">
        <v>4</v>
      </c>
      <c r="B138" s="20" t="s">
        <v>57</v>
      </c>
      <c r="C138" s="21" t="n">
        <v>42903</v>
      </c>
      <c r="D138" s="22" t="n">
        <v>0.069</v>
      </c>
      <c r="E138" s="22" t="n">
        <f aca="false">IF(F138&lt;&gt;0,IF(F138&lt;&gt;"",C138/F138,0),0)</f>
        <v>1.16536737742768</v>
      </c>
      <c r="F138" s="23" t="n">
        <v>36815</v>
      </c>
      <c r="G138" s="22" t="n">
        <v>0.054</v>
      </c>
      <c r="H138" s="24" t="s">
        <v>132</v>
      </c>
      <c r="I138" s="25" t="n">
        <v>17645</v>
      </c>
      <c r="J138" s="26" t="n">
        <f aca="false">IF(C138&lt;&gt;0,IF(C138&lt;&gt;"",I138/C138,0),0)</f>
        <v>0.411276600703914</v>
      </c>
      <c r="K138" s="24" t="s">
        <v>125</v>
      </c>
      <c r="L138" s="25" t="n">
        <v>12384.6</v>
      </c>
      <c r="M138" s="26" t="n">
        <f aca="false">IF(C138&lt;&gt;0,IF(C138&lt;&gt;"",L138/C138,0),0)</f>
        <v>0.288665128312705</v>
      </c>
      <c r="N138" s="24" t="s">
        <v>133</v>
      </c>
      <c r="O138" s="25" t="n">
        <v>5290.3</v>
      </c>
      <c r="P138" s="26" t="n">
        <f aca="false">IF(C138&lt;&gt;0,IF(C138&lt;&gt;"",O138/C138,0),0)</f>
        <v>0.123308393352446</v>
      </c>
    </row>
    <row r="139" customFormat="false" ht="20.1" hidden="false" customHeight="true" outlineLevel="0" collapsed="false">
      <c r="A139" s="27" t="n">
        <v>5</v>
      </c>
      <c r="B139" s="20" t="s">
        <v>25</v>
      </c>
      <c r="C139" s="21" t="n">
        <v>29666</v>
      </c>
      <c r="D139" s="22" t="n">
        <v>0.048</v>
      </c>
      <c r="E139" s="22" t="n">
        <f aca="false">IF(F139&lt;&gt;0,IF(F139&lt;&gt;"",C139/F139,0),0)</f>
        <v>0.376095031630726</v>
      </c>
      <c r="F139" s="23" t="n">
        <v>78879</v>
      </c>
      <c r="G139" s="22" t="n">
        <v>0.115</v>
      </c>
      <c r="H139" s="24" t="s">
        <v>127</v>
      </c>
      <c r="I139" s="25" t="n">
        <v>13969.3</v>
      </c>
      <c r="J139" s="26" t="n">
        <f aca="false">IF(C139&lt;&gt;0,IF(C139&lt;&gt;"",I139/C139,0),0)</f>
        <v>0.470885862603654</v>
      </c>
      <c r="K139" s="24" t="s">
        <v>134</v>
      </c>
      <c r="L139" s="25" t="n">
        <v>9563.8</v>
      </c>
      <c r="M139" s="26" t="n">
        <f aca="false">IF(C139&lt;&gt;0,IF(C139&lt;&gt;"",L139/C139,0),0)</f>
        <v>0.32238252545001</v>
      </c>
      <c r="N139" s="24" t="s">
        <v>125</v>
      </c>
      <c r="O139" s="25" t="n">
        <v>2008.7</v>
      </c>
      <c r="P139" s="26" t="n">
        <f aca="false">IF(C139&lt;&gt;0,IF(C139&lt;&gt;"",O139/C139,0),0)</f>
        <v>0.0677105103485472</v>
      </c>
    </row>
    <row r="140" customFormat="false" ht="20.1" hidden="false" customHeight="true" outlineLevel="0" collapsed="false">
      <c r="A140" s="27" t="n">
        <v>6</v>
      </c>
      <c r="B140" s="20" t="s">
        <v>135</v>
      </c>
      <c r="C140" s="21" t="n">
        <v>18804</v>
      </c>
      <c r="D140" s="22" t="n">
        <v>0.03</v>
      </c>
      <c r="E140" s="22" t="n">
        <f aca="false">IF(F140&lt;&gt;0,IF(F140&lt;&gt;"",C140/F140,0),0)</f>
        <v>1.67967842786958</v>
      </c>
      <c r="F140" s="23" t="n">
        <v>11195</v>
      </c>
      <c r="G140" s="22" t="n">
        <v>0.016</v>
      </c>
      <c r="H140" s="24" t="s">
        <v>125</v>
      </c>
      <c r="I140" s="25" t="n">
        <v>18163.9</v>
      </c>
      <c r="J140" s="26" t="n">
        <f aca="false">IF(C140&lt;&gt;0,IF(C140&lt;&gt;"",I140/C140,0),0)</f>
        <v>0.965959370346735</v>
      </c>
      <c r="K140" s="24" t="s">
        <v>129</v>
      </c>
      <c r="L140" s="25" t="n">
        <v>424</v>
      </c>
      <c r="M140" s="26" t="n">
        <f aca="false">IF(C140&lt;&gt;0,IF(C140&lt;&gt;"",L140/C140,0),0)</f>
        <v>0.0225483939587322</v>
      </c>
      <c r="N140" s="24" t="s">
        <v>136</v>
      </c>
      <c r="O140" s="25" t="n">
        <v>167.2</v>
      </c>
      <c r="P140" s="26" t="n">
        <f aca="false">IF(C140&lt;&gt;0,IF(C140&lt;&gt;"",O140/C140,0),0)</f>
        <v>0.00889172516485854</v>
      </c>
    </row>
    <row r="141" customFormat="false" ht="20.1" hidden="false" customHeight="true" outlineLevel="0" collapsed="false">
      <c r="A141" s="27" t="n">
        <v>7</v>
      </c>
      <c r="B141" s="20" t="s">
        <v>31</v>
      </c>
      <c r="C141" s="21" t="n">
        <v>17485</v>
      </c>
      <c r="D141" s="22" t="n">
        <v>0.028</v>
      </c>
      <c r="E141" s="22" t="n">
        <f aca="false">IF(F141&lt;&gt;0,IF(F141&lt;&gt;"",C141/F141,0),0)</f>
        <v>0.966716426162437</v>
      </c>
      <c r="F141" s="23" t="n">
        <v>18087</v>
      </c>
      <c r="G141" s="22" t="n">
        <v>0.026</v>
      </c>
      <c r="H141" s="24" t="s">
        <v>137</v>
      </c>
      <c r="I141" s="25" t="n">
        <v>13432.96</v>
      </c>
      <c r="J141" s="26" t="n">
        <f aca="false">IF(C141&lt;&gt;0,IF(C141&lt;&gt;"",I141/C141,0),0)</f>
        <v>0.768256219616814</v>
      </c>
      <c r="K141" s="24" t="s">
        <v>127</v>
      </c>
      <c r="L141" s="25" t="n">
        <v>3324.49</v>
      </c>
      <c r="M141" s="26" t="n">
        <f aca="false">IF(C141&lt;&gt;0,IF(C141&lt;&gt;"",L141/C141,0),0)</f>
        <v>0.190133828996283</v>
      </c>
      <c r="N141" s="24" t="s">
        <v>129</v>
      </c>
      <c r="O141" s="25" t="n">
        <v>290</v>
      </c>
      <c r="P141" s="26" t="n">
        <f aca="false">IF(C141&lt;&gt;0,IF(C141&lt;&gt;"",O141/C141,0),0)</f>
        <v>0.0165856448384329</v>
      </c>
    </row>
    <row r="142" customFormat="false" ht="20.1" hidden="false" customHeight="true" outlineLevel="0" collapsed="false">
      <c r="A142" s="27" t="n">
        <v>8</v>
      </c>
      <c r="B142" s="20" t="s">
        <v>138</v>
      </c>
      <c r="C142" s="21" t="n">
        <v>16958</v>
      </c>
      <c r="D142" s="22" t="n">
        <v>0.027</v>
      </c>
      <c r="E142" s="22" t="n">
        <f aca="false">IF(F142&lt;&gt;0,IF(F142&lt;&gt;"",C142/F142,0),0)</f>
        <v>0.874574522949974</v>
      </c>
      <c r="F142" s="23" t="n">
        <v>19390</v>
      </c>
      <c r="G142" s="22" t="n">
        <v>0.028</v>
      </c>
      <c r="H142" s="24" t="s">
        <v>136</v>
      </c>
      <c r="I142" s="25" t="n">
        <v>14685.6</v>
      </c>
      <c r="J142" s="26" t="n">
        <f aca="false">IF(C142&lt;&gt;0,IF(C142&lt;&gt;"",I142/C142,0),0)</f>
        <v>0.865998348861894</v>
      </c>
      <c r="K142" s="24" t="s">
        <v>125</v>
      </c>
      <c r="L142" s="25" t="n">
        <v>2272.6</v>
      </c>
      <c r="M142" s="26" t="n">
        <f aca="false">IF(C142&lt;&gt;0,IF(C142&lt;&gt;"",L142/C142,0),0)</f>
        <v>0.13401344498172</v>
      </c>
      <c r="N142" s="24"/>
      <c r="O142" s="25"/>
      <c r="P142" s="26" t="n">
        <f aca="false">IF(C142&lt;&gt;0,IF(C142&lt;&gt;"",O142/C142,0),0)</f>
        <v>0</v>
      </c>
    </row>
    <row r="143" customFormat="false" ht="20.1" hidden="false" customHeight="true" outlineLevel="0" collapsed="false">
      <c r="A143" s="27" t="n">
        <v>9</v>
      </c>
      <c r="B143" s="20" t="s">
        <v>105</v>
      </c>
      <c r="C143" s="21" t="n">
        <v>13030</v>
      </c>
      <c r="D143" s="22" t="n">
        <v>0.021</v>
      </c>
      <c r="E143" s="22" t="n">
        <f aca="false">IF(F143&lt;&gt;0,IF(F143&lt;&gt;"",C143/F143,0),0)</f>
        <v>0.847865694950547</v>
      </c>
      <c r="F143" s="23" t="n">
        <v>15368</v>
      </c>
      <c r="G143" s="22" t="n">
        <v>0.022</v>
      </c>
      <c r="H143" s="24" t="s">
        <v>132</v>
      </c>
      <c r="I143" s="25" t="n">
        <v>6408</v>
      </c>
      <c r="J143" s="26" t="n">
        <f aca="false">IF(C143&lt;&gt;0,IF(C143&lt;&gt;"",I143/C143,0),0)</f>
        <v>0.491788181120491</v>
      </c>
      <c r="K143" s="24" t="s">
        <v>139</v>
      </c>
      <c r="L143" s="25" t="n">
        <v>2353.12</v>
      </c>
      <c r="M143" s="26" t="n">
        <f aca="false">IF(C143&lt;&gt;0,IF(C143&lt;&gt;"",L143/C143,0),0)</f>
        <v>0.180592478894858</v>
      </c>
      <c r="N143" s="24" t="s">
        <v>140</v>
      </c>
      <c r="O143" s="25" t="n">
        <v>2202.5</v>
      </c>
      <c r="P143" s="26" t="n">
        <f aca="false">IF(C143&lt;&gt;0,IF(C143&lt;&gt;"",O143/C143,0),0)</f>
        <v>0.16903300076746</v>
      </c>
    </row>
    <row r="144" customFormat="false" ht="20.1" hidden="false" customHeight="true" outlineLevel="0" collapsed="false">
      <c r="A144" s="27" t="n">
        <v>10</v>
      </c>
      <c r="B144" s="20" t="s">
        <v>28</v>
      </c>
      <c r="C144" s="21" t="n">
        <v>12189</v>
      </c>
      <c r="D144" s="22" t="n">
        <v>0.02</v>
      </c>
      <c r="E144" s="22" t="n">
        <f aca="false">IF(F144&lt;&gt;0,IF(F144&lt;&gt;"",C144/F144,0),0)</f>
        <v>1.04081632653061</v>
      </c>
      <c r="F144" s="23" t="n">
        <v>11711</v>
      </c>
      <c r="G144" s="22" t="n">
        <v>0.017</v>
      </c>
      <c r="H144" s="24" t="s">
        <v>139</v>
      </c>
      <c r="I144" s="25" t="n">
        <v>2852.35</v>
      </c>
      <c r="J144" s="26" t="n">
        <f aca="false">IF(C144&lt;&gt;0,IF(C144&lt;&gt;"",I144/C144,0),0)</f>
        <v>0.2340101731069</v>
      </c>
      <c r="K144" s="24" t="s">
        <v>136</v>
      </c>
      <c r="L144" s="25" t="n">
        <v>2815.3</v>
      </c>
      <c r="M144" s="26" t="n">
        <f aca="false">IF(C144&lt;&gt;0,IF(C144&lt;&gt;"",L144/C144,0),0)</f>
        <v>0.230970547214702</v>
      </c>
      <c r="N144" s="24" t="s">
        <v>125</v>
      </c>
      <c r="O144" s="25" t="n">
        <v>2660.1</v>
      </c>
      <c r="P144" s="26" t="n">
        <f aca="false">IF(C144&lt;&gt;0,IF(C144&lt;&gt;"",O144/C144,0),0)</f>
        <v>0.218237755353187</v>
      </c>
    </row>
    <row r="145" customFormat="false" ht="20.1" hidden="false" customHeight="true" outlineLevel="0" collapsed="false">
      <c r="A145" s="19"/>
      <c r="B145" s="20" t="s">
        <v>42</v>
      </c>
      <c r="C145" s="21" t="n">
        <v>54965</v>
      </c>
      <c r="D145" s="22" t="n">
        <v>0.089</v>
      </c>
      <c r="E145" s="22" t="n">
        <f aca="false">IF(F145&lt;&gt;0,IF(F145&lt;&gt;"",C145/F145,0),0)</f>
        <v>0.974401248027797</v>
      </c>
      <c r="F145" s="23" t="n">
        <v>56409</v>
      </c>
      <c r="G145" s="22" t="n">
        <v>0.0829999999999999</v>
      </c>
      <c r="H145" s="24"/>
      <c r="I145" s="25"/>
      <c r="J145" s="26" t="n">
        <f aca="false">IF(C145&lt;&gt;0,IF(C145&lt;&gt;"",I145/C145,0),0)</f>
        <v>0</v>
      </c>
      <c r="K145" s="24"/>
      <c r="L145" s="25"/>
      <c r="M145" s="26" t="n">
        <f aca="false">IF(C145&lt;&gt;0,IF(C145&lt;&gt;"",L145/C145,0),0)</f>
        <v>0</v>
      </c>
      <c r="N145" s="24"/>
      <c r="O145" s="25"/>
      <c r="P145" s="26" t="n">
        <f aca="false">IF(C145&lt;&gt;0,IF(C145&lt;&gt;"",O145/C145,0),0)</f>
        <v>0</v>
      </c>
    </row>
    <row r="146" customFormat="false" ht="20.1" hidden="false" customHeight="true" outlineLevel="0" collapsed="false">
      <c r="A146" s="28"/>
      <c r="B146" s="28"/>
      <c r="C146" s="29"/>
      <c r="D146" s="30"/>
      <c r="E146" s="30"/>
      <c r="F146" s="30"/>
      <c r="G146" s="48"/>
      <c r="H146" s="30"/>
      <c r="I146" s="30"/>
      <c r="J146" s="30"/>
      <c r="K146" s="30"/>
      <c r="L146" s="30"/>
      <c r="M146" s="30"/>
      <c r="N146" s="30"/>
      <c r="O146" s="30"/>
      <c r="P146" s="30"/>
    </row>
    <row r="147" customFormat="false" ht="20.1" hidden="false" customHeight="true" outlineLevel="0" collapsed="false">
      <c r="A147" s="5" t="s">
        <v>124</v>
      </c>
      <c r="B147" s="6" t="s">
        <v>70</v>
      </c>
      <c r="F147" s="51"/>
      <c r="G147" s="52"/>
      <c r="H147" s="51"/>
      <c r="I147" s="51"/>
      <c r="J147" s="53"/>
      <c r="N147" s="35" t="s">
        <v>71</v>
      </c>
      <c r="P147" s="6" t="s">
        <v>4</v>
      </c>
    </row>
    <row r="148" customFormat="false" ht="20.1" hidden="false" customHeight="true" outlineLevel="0" collapsed="false">
      <c r="A148" s="8"/>
      <c r="B148" s="8"/>
      <c r="C148" s="9" t="str">
        <f aca="false">$C$36</f>
        <v>平成29年度</v>
      </c>
      <c r="D148" s="36"/>
      <c r="E148" s="37"/>
      <c r="F148" s="9" t="str">
        <f aca="false">$F$36</f>
        <v>平成28年度</v>
      </c>
      <c r="G148" s="37"/>
      <c r="H148" s="38" t="s">
        <v>7</v>
      </c>
      <c r="I148" s="38"/>
      <c r="J148" s="38"/>
      <c r="K148" s="38"/>
      <c r="L148" s="38"/>
      <c r="M148" s="38"/>
      <c r="N148" s="38"/>
      <c r="O148" s="38"/>
      <c r="P148" s="38"/>
    </row>
    <row r="149" customFormat="false" ht="20.1" hidden="false" customHeight="true" outlineLevel="0" collapsed="false">
      <c r="A149" s="13" t="s">
        <v>8</v>
      </c>
      <c r="B149" s="13" t="s">
        <v>9</v>
      </c>
      <c r="C149" s="31"/>
      <c r="D149" s="39" t="s">
        <v>10</v>
      </c>
      <c r="E149" s="40" t="s">
        <v>11</v>
      </c>
      <c r="F149" s="41" t="str">
        <f aca="false">$F$37</f>
        <v>(4月 - 3月)</v>
      </c>
      <c r="G149" s="39" t="s">
        <v>10</v>
      </c>
      <c r="H149" s="13" t="s">
        <v>13</v>
      </c>
      <c r="I149" s="13"/>
      <c r="J149" s="13"/>
      <c r="K149" s="13"/>
      <c r="L149" s="13"/>
      <c r="M149" s="13"/>
      <c r="N149" s="13"/>
      <c r="O149" s="13"/>
      <c r="P149" s="13"/>
    </row>
    <row r="150" customFormat="false" ht="20.1" hidden="false" customHeight="true" outlineLevel="0" collapsed="false">
      <c r="A150" s="19"/>
      <c r="B150" s="20" t="s">
        <v>14</v>
      </c>
      <c r="C150" s="21" t="n">
        <v>685631087</v>
      </c>
      <c r="D150" s="22" t="n">
        <v>1</v>
      </c>
      <c r="E150" s="42" t="n">
        <f aca="false">IF(F150&lt;&gt;0,IF(F150&lt;&gt;"",C150/F150,0),0)</f>
        <v>0.975108478068452</v>
      </c>
      <c r="F150" s="21" t="n">
        <v>703133141</v>
      </c>
      <c r="G150" s="43" t="n">
        <v>1</v>
      </c>
      <c r="H150" s="44" t="s">
        <v>125</v>
      </c>
      <c r="I150" s="45" t="n">
        <v>201101214</v>
      </c>
      <c r="J150" s="26" t="n">
        <f aca="false">IF(C150&lt;&gt;0,IF(C150&lt;&gt;"",I150/C150,0),0)</f>
        <v>0.293308191260587</v>
      </c>
      <c r="K150" s="44" t="s">
        <v>128</v>
      </c>
      <c r="L150" s="45" t="n">
        <v>109466504</v>
      </c>
      <c r="M150" s="26" t="n">
        <f aca="false">IF(C150&lt;&gt;0,IF(C150&lt;&gt;"",L150/C150,0),0)</f>
        <v>0.159658023207457</v>
      </c>
      <c r="N150" s="44" t="s">
        <v>126</v>
      </c>
      <c r="O150" s="45" t="n">
        <v>58823262</v>
      </c>
      <c r="P150" s="26" t="n">
        <f aca="false">IF(C150&lt;&gt;0,IF(C150&lt;&gt;"",O150/C150,0),0)</f>
        <v>0.0857943333015762</v>
      </c>
    </row>
    <row r="151" customFormat="false" ht="20.1" hidden="false" customHeight="true" outlineLevel="0" collapsed="false">
      <c r="A151" s="27" t="n">
        <v>1</v>
      </c>
      <c r="B151" s="20" t="s">
        <v>51</v>
      </c>
      <c r="C151" s="21" t="n">
        <v>245322982</v>
      </c>
      <c r="D151" s="22" t="n">
        <v>0.358</v>
      </c>
      <c r="E151" s="42" t="n">
        <f aca="false">IF(F151&lt;&gt;0,IF(F151&lt;&gt;"",C151/F151,0),0)</f>
        <v>1.03071020271124</v>
      </c>
      <c r="F151" s="21" t="n">
        <v>238013538</v>
      </c>
      <c r="G151" s="43" t="n">
        <v>0.338</v>
      </c>
      <c r="H151" s="44" t="s">
        <v>125</v>
      </c>
      <c r="I151" s="45" t="n">
        <v>65753948</v>
      </c>
      <c r="J151" s="26" t="n">
        <f aca="false">IF(C151&lt;&gt;0,IF(C151&lt;&gt;"",I151/C151,0),0)</f>
        <v>0.268030118759929</v>
      </c>
      <c r="K151" s="44" t="s">
        <v>126</v>
      </c>
      <c r="L151" s="45" t="n">
        <v>58023845</v>
      </c>
      <c r="M151" s="26" t="n">
        <f aca="false">IF(C151&lt;&gt;0,IF(C151&lt;&gt;"",L151/C151,0),0)</f>
        <v>0.23652021725384</v>
      </c>
      <c r="N151" s="44" t="s">
        <v>141</v>
      </c>
      <c r="O151" s="45" t="n">
        <v>25848548</v>
      </c>
      <c r="P151" s="26" t="n">
        <f aca="false">IF(C151&lt;&gt;0,IF(C151&lt;&gt;"",O151/C151,0),0)</f>
        <v>0.105365375022223</v>
      </c>
    </row>
    <row r="152" customFormat="false" ht="20.1" hidden="false" customHeight="true" outlineLevel="0" collapsed="false">
      <c r="A152" s="27" t="n">
        <v>2</v>
      </c>
      <c r="B152" s="20" t="s">
        <v>18</v>
      </c>
      <c r="C152" s="21" t="n">
        <v>142481119</v>
      </c>
      <c r="D152" s="22" t="n">
        <v>0.208</v>
      </c>
      <c r="E152" s="42" t="n">
        <f aca="false">IF(F152&lt;&gt;0,IF(F152&lt;&gt;"",C152/F152,0),0)</f>
        <v>0.935250002709302</v>
      </c>
      <c r="F152" s="21" t="n">
        <v>152345489</v>
      </c>
      <c r="G152" s="43" t="n">
        <v>0.217</v>
      </c>
      <c r="H152" s="44" t="s">
        <v>128</v>
      </c>
      <c r="I152" s="45" t="n">
        <v>76883097</v>
      </c>
      <c r="J152" s="26" t="n">
        <f aca="false">IF(C152&lt;&gt;0,IF(C152&lt;&gt;"",I152/C152,0),0)</f>
        <v>0.539602001581697</v>
      </c>
      <c r="K152" s="44" t="s">
        <v>125</v>
      </c>
      <c r="L152" s="45" t="n">
        <v>34901225</v>
      </c>
      <c r="M152" s="26" t="n">
        <f aca="false">IF(C152&lt;&gt;0,IF(C152&lt;&gt;"",L152/C152,0),0)</f>
        <v>0.244953333079873</v>
      </c>
      <c r="N152" s="44" t="s">
        <v>129</v>
      </c>
      <c r="O152" s="45" t="n">
        <v>12280040</v>
      </c>
      <c r="P152" s="26" t="n">
        <f aca="false">IF(C152&lt;&gt;0,IF(C152&lt;&gt;"",O152/C152,0),0)</f>
        <v>0.0861871389429501</v>
      </c>
    </row>
    <row r="153" customFormat="false" ht="20.1" hidden="false" customHeight="true" outlineLevel="0" collapsed="false">
      <c r="A153" s="27" t="n">
        <v>3</v>
      </c>
      <c r="B153" s="20" t="s">
        <v>57</v>
      </c>
      <c r="C153" s="21" t="n">
        <v>52599485</v>
      </c>
      <c r="D153" s="22" t="n">
        <v>0.077</v>
      </c>
      <c r="E153" s="42" t="n">
        <f aca="false">IF(F153&lt;&gt;0,IF(F153&lt;&gt;"",C153/F153,0),0)</f>
        <v>1.01823492706211</v>
      </c>
      <c r="F153" s="21" t="n">
        <v>51657514</v>
      </c>
      <c r="G153" s="43" t="n">
        <v>0.073</v>
      </c>
      <c r="H153" s="44" t="s">
        <v>132</v>
      </c>
      <c r="I153" s="45" t="n">
        <v>25674610</v>
      </c>
      <c r="J153" s="26" t="n">
        <f aca="false">IF(C153&lt;&gt;0,IF(C153&lt;&gt;"",I153/C153,0),0)</f>
        <v>0.488115235348787</v>
      </c>
      <c r="K153" s="44" t="s">
        <v>125</v>
      </c>
      <c r="L153" s="45" t="n">
        <v>16306634</v>
      </c>
      <c r="M153" s="26" t="n">
        <f aca="false">IF(C153&lt;&gt;0,IF(C153&lt;&gt;"",L153/C153,0),0)</f>
        <v>0.310015088550772</v>
      </c>
      <c r="N153" s="44" t="s">
        <v>129</v>
      </c>
      <c r="O153" s="45" t="n">
        <v>2519985</v>
      </c>
      <c r="P153" s="26" t="n">
        <f aca="false">IF(C153&lt;&gt;0,IF(C153&lt;&gt;"",O153/C153,0),0)</f>
        <v>0.0479089291463595</v>
      </c>
    </row>
    <row r="154" customFormat="false" ht="20.1" hidden="false" customHeight="true" outlineLevel="0" collapsed="false">
      <c r="A154" s="27" t="n">
        <v>4</v>
      </c>
      <c r="B154" s="20" t="s">
        <v>19</v>
      </c>
      <c r="C154" s="21" t="n">
        <v>48420553</v>
      </c>
      <c r="D154" s="22" t="n">
        <v>0.071</v>
      </c>
      <c r="E154" s="42" t="n">
        <f aca="false">IF(F154&lt;&gt;0,IF(F154&lt;&gt;"",C154/F154,0),0)</f>
        <v>0.829488649386056</v>
      </c>
      <c r="F154" s="21" t="n">
        <v>58373979</v>
      </c>
      <c r="G154" s="43" t="n">
        <v>0.083</v>
      </c>
      <c r="H154" s="44" t="s">
        <v>125</v>
      </c>
      <c r="I154" s="45" t="n">
        <v>20049477</v>
      </c>
      <c r="J154" s="26" t="n">
        <f aca="false">IF(C154&lt;&gt;0,IF(C154&lt;&gt;"",I154/C154,0),0)</f>
        <v>0.414069558437302</v>
      </c>
      <c r="K154" s="44" t="s">
        <v>130</v>
      </c>
      <c r="L154" s="45" t="n">
        <v>16917500</v>
      </c>
      <c r="M154" s="26" t="n">
        <f aca="false">IF(C154&lt;&gt;0,IF(C154&lt;&gt;"",L154/C154,0),0)</f>
        <v>0.349386757313573</v>
      </c>
      <c r="N154" s="44" t="s">
        <v>131</v>
      </c>
      <c r="O154" s="45" t="n">
        <v>3822947</v>
      </c>
      <c r="P154" s="26" t="n">
        <f aca="false">IF(C154&lt;&gt;0,IF(C154&lt;&gt;"",O154/C154,0),0)</f>
        <v>0.0789529809789657</v>
      </c>
    </row>
    <row r="155" customFormat="false" ht="20.1" hidden="false" customHeight="true" outlineLevel="0" collapsed="false">
      <c r="A155" s="27" t="n">
        <v>5</v>
      </c>
      <c r="B155" s="20" t="s">
        <v>25</v>
      </c>
      <c r="C155" s="21" t="n">
        <v>26297384</v>
      </c>
      <c r="D155" s="22" t="n">
        <v>0.038</v>
      </c>
      <c r="E155" s="42" t="n">
        <f aca="false">IF(F155&lt;&gt;0,IF(F155&lt;&gt;"",C155/F155,0),0)</f>
        <v>0.500857408433206</v>
      </c>
      <c r="F155" s="21" t="n">
        <v>52504732</v>
      </c>
      <c r="G155" s="43" t="n">
        <v>0.075</v>
      </c>
      <c r="H155" s="44" t="s">
        <v>127</v>
      </c>
      <c r="I155" s="45" t="n">
        <v>10539211</v>
      </c>
      <c r="J155" s="26" t="n">
        <f aca="false">IF(C155&lt;&gt;0,IF(C155&lt;&gt;"",I155/C155,0),0)</f>
        <v>0.400770319967948</v>
      </c>
      <c r="K155" s="44" t="s">
        <v>134</v>
      </c>
      <c r="L155" s="45" t="n">
        <v>6762057</v>
      </c>
      <c r="M155" s="26" t="n">
        <f aca="false">IF(C155&lt;&gt;0,IF(C155&lt;&gt;"",L155/C155,0),0)</f>
        <v>0.257138010381565</v>
      </c>
      <c r="N155" s="44" t="s">
        <v>125</v>
      </c>
      <c r="O155" s="45" t="n">
        <v>4376373</v>
      </c>
      <c r="P155" s="26" t="n">
        <f aca="false">IF(C155&lt;&gt;0,IF(C155&lt;&gt;"",O155/C155,0),0)</f>
        <v>0.166418568478142</v>
      </c>
    </row>
    <row r="156" customFormat="false" ht="20.1" hidden="false" customHeight="true" outlineLevel="0" collapsed="false">
      <c r="A156" s="27" t="n">
        <v>6</v>
      </c>
      <c r="B156" s="20" t="s">
        <v>105</v>
      </c>
      <c r="C156" s="21" t="n">
        <v>22784277</v>
      </c>
      <c r="D156" s="22" t="n">
        <v>0.033</v>
      </c>
      <c r="E156" s="42" t="n">
        <f aca="false">IF(F156&lt;&gt;0,IF(F156&lt;&gt;"",C156/F156,0),0)</f>
        <v>0.83411339535634</v>
      </c>
      <c r="F156" s="21" t="n">
        <v>27315563</v>
      </c>
      <c r="G156" s="43" t="n">
        <v>0.039</v>
      </c>
      <c r="H156" s="44" t="s">
        <v>132</v>
      </c>
      <c r="I156" s="45" t="n">
        <v>13703595</v>
      </c>
      <c r="J156" s="26" t="n">
        <f aca="false">IF(C156&lt;&gt;0,IF(C156&lt;&gt;"",I156/C156,0),0)</f>
        <v>0.601449631252289</v>
      </c>
      <c r="K156" s="44" t="s">
        <v>139</v>
      </c>
      <c r="L156" s="45" t="n">
        <v>3243358</v>
      </c>
      <c r="M156" s="26" t="n">
        <f aca="false">IF(C156&lt;&gt;0,IF(C156&lt;&gt;"",L156/C156,0),0)</f>
        <v>0.142350709658244</v>
      </c>
      <c r="N156" s="44" t="s">
        <v>140</v>
      </c>
      <c r="O156" s="45" t="n">
        <v>2015590</v>
      </c>
      <c r="P156" s="26" t="n">
        <f aca="false">IF(C156&lt;&gt;0,IF(C156&lt;&gt;"",O156/C156,0),0)</f>
        <v>0.0884640754674814</v>
      </c>
    </row>
    <row r="157" customFormat="false" ht="20.1" hidden="false" customHeight="true" outlineLevel="0" collapsed="false">
      <c r="A157" s="27" t="n">
        <v>7</v>
      </c>
      <c r="B157" s="20" t="s">
        <v>23</v>
      </c>
      <c r="C157" s="21" t="n">
        <v>21424203</v>
      </c>
      <c r="D157" s="22" t="n">
        <v>0.031</v>
      </c>
      <c r="E157" s="42" t="n">
        <f aca="false">IF(F157&lt;&gt;0,IF(F157&lt;&gt;"",C157/F157,0),0)</f>
        <v>0.837284564627095</v>
      </c>
      <c r="F157" s="21" t="n">
        <v>25587720</v>
      </c>
      <c r="G157" s="43" t="n">
        <v>0.036</v>
      </c>
      <c r="H157" s="44" t="s">
        <v>128</v>
      </c>
      <c r="I157" s="45" t="n">
        <v>13136316</v>
      </c>
      <c r="J157" s="26" t="n">
        <f aca="false">IF(C157&lt;&gt;0,IF(C157&lt;&gt;"",I157/C157,0),0)</f>
        <v>0.613153077386356</v>
      </c>
      <c r="K157" s="44" t="s">
        <v>142</v>
      </c>
      <c r="L157" s="45" t="n">
        <v>3212752</v>
      </c>
      <c r="M157" s="26" t="n">
        <f aca="false">IF(C157&lt;&gt;0,IF(C157&lt;&gt;"",L157/C157,0),0)</f>
        <v>0.149958997307858</v>
      </c>
      <c r="N157" s="44" t="s">
        <v>127</v>
      </c>
      <c r="O157" s="45" t="n">
        <v>1568771</v>
      </c>
      <c r="P157" s="26" t="n">
        <f aca="false">IF(C157&lt;&gt;0,IF(C157&lt;&gt;"",O157/C157,0),0)</f>
        <v>0.0732242408270683</v>
      </c>
    </row>
    <row r="158" customFormat="false" ht="20.1" hidden="false" customHeight="true" outlineLevel="0" collapsed="false">
      <c r="A158" s="27" t="n">
        <v>8</v>
      </c>
      <c r="B158" s="20" t="s">
        <v>135</v>
      </c>
      <c r="C158" s="21" t="n">
        <v>21122076</v>
      </c>
      <c r="D158" s="22" t="n">
        <v>0.031</v>
      </c>
      <c r="E158" s="42" t="n">
        <f aca="false">IF(F158&lt;&gt;0,IF(F158&lt;&gt;"",C158/F158,0),0)</f>
        <v>1.68007767686548</v>
      </c>
      <c r="F158" s="21" t="n">
        <v>12572083</v>
      </c>
      <c r="G158" s="43" t="n">
        <v>0.018</v>
      </c>
      <c r="H158" s="44" t="s">
        <v>125</v>
      </c>
      <c r="I158" s="45" t="n">
        <v>19799876</v>
      </c>
      <c r="J158" s="26" t="n">
        <f aca="false">IF(C158&lt;&gt;0,IF(C158&lt;&gt;"",I158/C158,0),0)</f>
        <v>0.937401986433531</v>
      </c>
      <c r="K158" s="44" t="s">
        <v>129</v>
      </c>
      <c r="L158" s="45" t="n">
        <v>847368</v>
      </c>
      <c r="M158" s="26" t="n">
        <f aca="false">IF(C158&lt;&gt;0,IF(C158&lt;&gt;"",L158/C158,0),0)</f>
        <v>0.040117647526692</v>
      </c>
      <c r="N158" s="44" t="s">
        <v>136</v>
      </c>
      <c r="O158" s="45" t="n">
        <v>329464</v>
      </c>
      <c r="P158" s="26" t="n">
        <f aca="false">IF(C158&lt;&gt;0,IF(C158&lt;&gt;"",O158/C158,0),0)</f>
        <v>0.0155980879909721</v>
      </c>
    </row>
    <row r="159" customFormat="false" ht="20.1" hidden="false" customHeight="true" outlineLevel="0" collapsed="false">
      <c r="A159" s="27" t="n">
        <v>9</v>
      </c>
      <c r="B159" s="20" t="s">
        <v>31</v>
      </c>
      <c r="C159" s="21" t="n">
        <v>17009342</v>
      </c>
      <c r="D159" s="22" t="n">
        <v>0.025</v>
      </c>
      <c r="E159" s="42" t="n">
        <f aca="false">IF(F159&lt;&gt;0,IF(F159&lt;&gt;"",C159/F159,0),0)</f>
        <v>1.05854595465153</v>
      </c>
      <c r="F159" s="21" t="n">
        <v>16068591</v>
      </c>
      <c r="G159" s="43" t="n">
        <v>0.023</v>
      </c>
      <c r="H159" s="44" t="s">
        <v>137</v>
      </c>
      <c r="I159" s="45" t="n">
        <v>13618746</v>
      </c>
      <c r="J159" s="26" t="n">
        <f aca="false">IF(C159&lt;&gt;0,IF(C159&lt;&gt;"",I159/C159,0),0)</f>
        <v>0.800662718169815</v>
      </c>
      <c r="K159" s="44" t="s">
        <v>127</v>
      </c>
      <c r="L159" s="45" t="n">
        <v>2313438</v>
      </c>
      <c r="M159" s="26" t="n">
        <f aca="false">IF(C159&lt;&gt;0,IF(C159&lt;&gt;"",L159/C159,0),0)</f>
        <v>0.136009846824175</v>
      </c>
      <c r="N159" s="44" t="s">
        <v>129</v>
      </c>
      <c r="O159" s="45" t="n">
        <v>729809</v>
      </c>
      <c r="P159" s="26" t="n">
        <f aca="false">IF(C159&lt;&gt;0,IF(C159&lt;&gt;"",O159/C159,0),0)</f>
        <v>0.0429063628681227</v>
      </c>
    </row>
    <row r="160" customFormat="false" ht="20.1" hidden="false" customHeight="true" outlineLevel="0" collapsed="false">
      <c r="A160" s="27" t="n">
        <v>10</v>
      </c>
      <c r="B160" s="20" t="s">
        <v>28</v>
      </c>
      <c r="C160" s="21" t="n">
        <v>12519011</v>
      </c>
      <c r="D160" s="22" t="n">
        <v>0.018</v>
      </c>
      <c r="E160" s="42" t="n">
        <f aca="false">IF(F160&lt;&gt;0,IF(F160&lt;&gt;"",C160/F160,0),0)</f>
        <v>1.21424552490443</v>
      </c>
      <c r="F160" s="21" t="n">
        <v>10310115</v>
      </c>
      <c r="G160" s="43" t="n">
        <v>0.015</v>
      </c>
      <c r="H160" s="44" t="s">
        <v>125</v>
      </c>
      <c r="I160" s="45" t="n">
        <v>4320718</v>
      </c>
      <c r="J160" s="26" t="n">
        <f aca="false">IF(C160&lt;&gt;0,IF(C160&lt;&gt;"",I160/C160,0),0)</f>
        <v>0.345132534830427</v>
      </c>
      <c r="K160" s="44" t="s">
        <v>136</v>
      </c>
      <c r="L160" s="45" t="n">
        <v>2373931</v>
      </c>
      <c r="M160" s="26" t="n">
        <f aca="false">IF(C160&lt;&gt;0,IF(C160&lt;&gt;"",L160/C160,0),0)</f>
        <v>0.189626081485191</v>
      </c>
      <c r="N160" s="44" t="s">
        <v>139</v>
      </c>
      <c r="O160" s="45" t="n">
        <v>1934799</v>
      </c>
      <c r="P160" s="26" t="n">
        <f aca="false">IF(C160&lt;&gt;0,IF(C160&lt;&gt;"",O160/C160,0),0)</f>
        <v>0.154548869715028</v>
      </c>
    </row>
    <row r="161" customFormat="false" ht="20.1" hidden="false" customHeight="true" outlineLevel="0" collapsed="false">
      <c r="A161" s="19"/>
      <c r="B161" s="20" t="s">
        <v>42</v>
      </c>
      <c r="C161" s="21" t="n">
        <v>75650655</v>
      </c>
      <c r="D161" s="22" t="n">
        <v>0.11</v>
      </c>
      <c r="E161" s="42" t="n">
        <f aca="false">IF(F161&lt;&gt;0,IF(F161&lt;&gt;"",C161/F161,0),0)</f>
        <v>1.29574698755993</v>
      </c>
      <c r="F161" s="21" t="n">
        <v>58383817</v>
      </c>
      <c r="G161" s="43" t="n">
        <v>0.083</v>
      </c>
      <c r="H161" s="44"/>
      <c r="I161" s="45"/>
      <c r="J161" s="26" t="n">
        <f aca="false">IF(C161&lt;&gt;0,IF(C161&lt;&gt;"",I161/C161,0),0)</f>
        <v>0</v>
      </c>
      <c r="K161" s="44"/>
      <c r="L161" s="45"/>
      <c r="M161" s="26" t="n">
        <f aca="false">IF(C161&lt;&gt;0,IF(C161&lt;&gt;"",L161/C161,0),0)</f>
        <v>0</v>
      </c>
      <c r="N161" s="44"/>
      <c r="O161" s="45"/>
      <c r="P161" s="26" t="n">
        <f aca="false">IF(C161&lt;&gt;0,IF(C161&lt;&gt;"",O161/C161,0),0)</f>
        <v>0</v>
      </c>
    </row>
    <row r="162" customFormat="false" ht="20.1" hidden="false" customHeight="true" outlineLevel="0" collapsed="false">
      <c r="A162" s="28"/>
      <c r="B162" s="28"/>
      <c r="C162" s="29"/>
      <c r="D162" s="46"/>
      <c r="E162" s="47"/>
      <c r="F162" s="29"/>
      <c r="G162" s="54"/>
      <c r="H162" s="28"/>
      <c r="I162" s="29"/>
      <c r="J162" s="47"/>
      <c r="K162" s="28"/>
      <c r="L162" s="29"/>
      <c r="M162" s="47"/>
      <c r="N162" s="28"/>
      <c r="O162" s="29"/>
      <c r="P162" s="47"/>
    </row>
    <row r="163" customFormat="false" ht="20.1" hidden="false" customHeight="true" outlineLevel="0" collapsed="false">
      <c r="A163" s="28"/>
      <c r="B163" s="28"/>
      <c r="C163" s="29"/>
      <c r="D163" s="46"/>
      <c r="E163" s="47"/>
      <c r="F163" s="29"/>
      <c r="G163" s="54"/>
      <c r="H163" s="28"/>
      <c r="I163" s="29"/>
      <c r="J163" s="47"/>
      <c r="K163" s="28"/>
      <c r="L163" s="29"/>
      <c r="M163" s="47"/>
      <c r="N163" s="28"/>
      <c r="O163" s="29"/>
      <c r="P163" s="47"/>
    </row>
    <row r="164" customFormat="false" ht="20.1" hidden="false" customHeight="true" outlineLevel="0" collapsed="false">
      <c r="A164" s="28"/>
      <c r="B164" s="28"/>
      <c r="C164" s="29"/>
      <c r="D164" s="46"/>
      <c r="E164" s="47"/>
      <c r="F164" s="29"/>
      <c r="G164" s="54"/>
      <c r="H164" s="28"/>
      <c r="I164" s="29"/>
      <c r="J164" s="47"/>
      <c r="K164" s="28"/>
      <c r="L164" s="29"/>
      <c r="M164" s="47"/>
      <c r="N164" s="28"/>
      <c r="O164" s="29"/>
      <c r="P164" s="47"/>
    </row>
    <row r="165" customFormat="false" ht="20.1" hidden="false" customHeight="true" outlineLevel="0" collapsed="false">
      <c r="A165" s="28"/>
      <c r="B165" s="28"/>
      <c r="C165" s="29"/>
      <c r="D165" s="46"/>
      <c r="E165" s="28"/>
      <c r="F165" s="29"/>
      <c r="G165" s="46"/>
      <c r="H165" s="28"/>
      <c r="I165" s="29"/>
      <c r="J165" s="28"/>
      <c r="K165" s="28"/>
      <c r="L165" s="29"/>
      <c r="M165" s="28"/>
      <c r="N165" s="28"/>
      <c r="O165" s="29"/>
      <c r="P165" s="28"/>
    </row>
    <row r="166" customFormat="false" ht="20.1" hidden="false" customHeight="true" outlineLevel="0" collapsed="false">
      <c r="A166" s="5" t="s">
        <v>143</v>
      </c>
      <c r="B166" s="6" t="s">
        <v>2</v>
      </c>
      <c r="D166" s="1"/>
      <c r="E166" s="49"/>
      <c r="F166" s="49"/>
      <c r="G166" s="49"/>
      <c r="H166" s="49"/>
      <c r="I166" s="49"/>
      <c r="J166" s="1"/>
      <c r="K166" s="1"/>
      <c r="L166" s="1"/>
      <c r="M166" s="1"/>
      <c r="N166" s="7" t="s">
        <v>144</v>
      </c>
      <c r="O166" s="1"/>
      <c r="P166" s="7" t="s">
        <v>4</v>
      </c>
    </row>
    <row r="167" customFormat="false" ht="20.1" hidden="false" customHeight="true" outlineLevel="0" collapsed="false">
      <c r="A167" s="8"/>
      <c r="B167" s="8"/>
      <c r="C167" s="9" t="str">
        <f aca="false">$C$3</f>
        <v>平成29年度</v>
      </c>
      <c r="D167" s="10"/>
      <c r="E167" s="11"/>
      <c r="F167" s="9" t="str">
        <f aca="false">$F$3</f>
        <v>平成28年度</v>
      </c>
      <c r="G167" s="11"/>
      <c r="H167" s="12" t="s">
        <v>7</v>
      </c>
      <c r="I167" s="12"/>
      <c r="J167" s="12"/>
      <c r="K167" s="12"/>
      <c r="L167" s="12"/>
      <c r="M167" s="12"/>
      <c r="N167" s="12"/>
      <c r="O167" s="12"/>
      <c r="P167" s="12"/>
    </row>
    <row r="168" customFormat="false" ht="20.1" hidden="false" customHeight="true" outlineLevel="0" collapsed="false">
      <c r="A168" s="13" t="s">
        <v>8</v>
      </c>
      <c r="B168" s="13" t="s">
        <v>9</v>
      </c>
      <c r="C168" s="31"/>
      <c r="D168" s="15" t="s">
        <v>10</v>
      </c>
      <c r="E168" s="16" t="s">
        <v>11</v>
      </c>
      <c r="F168" s="17" t="str">
        <f aca="false">$F$4</f>
        <v>(4月 - 3月)</v>
      </c>
      <c r="G168" s="15" t="s">
        <v>10</v>
      </c>
      <c r="H168" s="18" t="s">
        <v>13</v>
      </c>
      <c r="I168" s="18"/>
      <c r="J168" s="18"/>
      <c r="K168" s="18"/>
      <c r="L168" s="18"/>
      <c r="M168" s="18"/>
      <c r="N168" s="18"/>
      <c r="O168" s="18"/>
      <c r="P168" s="18"/>
    </row>
    <row r="169" customFormat="false" ht="20.1" hidden="false" customHeight="true" outlineLevel="0" collapsed="false">
      <c r="A169" s="19"/>
      <c r="B169" s="20" t="s">
        <v>14</v>
      </c>
      <c r="C169" s="21" t="n">
        <v>24248233</v>
      </c>
      <c r="D169" s="22" t="n">
        <v>1</v>
      </c>
      <c r="E169" s="22" t="n">
        <f aca="false">IF(F169&lt;&gt;0,IF(F169&lt;&gt;"",C169/F169,0),0)</f>
        <v>0.937906817717929</v>
      </c>
      <c r="F169" s="23" t="n">
        <v>25853563</v>
      </c>
      <c r="G169" s="22" t="n">
        <v>1</v>
      </c>
      <c r="H169" s="24" t="s">
        <v>145</v>
      </c>
      <c r="I169" s="25" t="n">
        <v>4852882</v>
      </c>
      <c r="J169" s="26" t="n">
        <f aca="false">IF(C169&lt;&gt;0,IF(C169&lt;&gt;"",I169/C169,0),0)</f>
        <v>0.200133428279083</v>
      </c>
      <c r="K169" s="24" t="s">
        <v>146</v>
      </c>
      <c r="L169" s="25" t="n">
        <v>3807769</v>
      </c>
      <c r="M169" s="26" t="n">
        <f aca="false">IF(C169&lt;&gt;0,IF(C169&lt;&gt;"",L169/C169,0),0)</f>
        <v>0.157032844413859</v>
      </c>
      <c r="N169" s="24" t="s">
        <v>147</v>
      </c>
      <c r="O169" s="25" t="n">
        <v>2311065</v>
      </c>
      <c r="P169" s="26" t="n">
        <f aca="false">IF(C169&lt;&gt;0,IF(C169&lt;&gt;"",O169/C169,0),0)</f>
        <v>0.0953085942385988</v>
      </c>
    </row>
    <row r="170" customFormat="false" ht="20.1" hidden="false" customHeight="true" outlineLevel="0" collapsed="false">
      <c r="A170" s="27" t="n">
        <v>1</v>
      </c>
      <c r="B170" s="20" t="s">
        <v>51</v>
      </c>
      <c r="C170" s="21" t="n">
        <v>7078515</v>
      </c>
      <c r="D170" s="22" t="n">
        <v>0.291</v>
      </c>
      <c r="E170" s="22" t="n">
        <f aca="false">IF(F170&lt;&gt;0,IF(F170&lt;&gt;"",C170/F170,0),0)</f>
        <v>0.937530173149675</v>
      </c>
      <c r="F170" s="23" t="n">
        <v>7550173</v>
      </c>
      <c r="G170" s="22" t="n">
        <v>0.292</v>
      </c>
      <c r="H170" s="24" t="s">
        <v>146</v>
      </c>
      <c r="I170" s="25" t="n">
        <v>2527500</v>
      </c>
      <c r="J170" s="26" t="n">
        <f aca="false">IF(C170&lt;&gt;0,IF(C170&lt;&gt;"",I170/C170,0),0)</f>
        <v>0.357066418592035</v>
      </c>
      <c r="K170" s="24" t="s">
        <v>147</v>
      </c>
      <c r="L170" s="25" t="n">
        <v>2015638</v>
      </c>
      <c r="M170" s="26" t="n">
        <f aca="false">IF(C170&lt;&gt;0,IF(C170&lt;&gt;"",L170/C170,0),0)</f>
        <v>0.284754358788531</v>
      </c>
      <c r="N170" s="24" t="s">
        <v>148</v>
      </c>
      <c r="O170" s="25" t="n">
        <v>497317</v>
      </c>
      <c r="P170" s="26" t="n">
        <f aca="false">IF(C170&lt;&gt;0,IF(C170&lt;&gt;"",O170/C170,0),0)</f>
        <v>0.0702572502848408</v>
      </c>
    </row>
    <row r="171" customFormat="false" ht="20.1" hidden="false" customHeight="true" outlineLevel="0" collapsed="false">
      <c r="A171" s="27" t="n">
        <v>2</v>
      </c>
      <c r="B171" s="20" t="s">
        <v>18</v>
      </c>
      <c r="C171" s="21" t="n">
        <v>6358619</v>
      </c>
      <c r="D171" s="22" t="n">
        <v>0.262</v>
      </c>
      <c r="E171" s="22" t="n">
        <f aca="false">IF(F171&lt;&gt;0,IF(F171&lt;&gt;"",C171/F171,0),0)</f>
        <v>0.897998285806526</v>
      </c>
      <c r="F171" s="23" t="n">
        <v>7080881</v>
      </c>
      <c r="G171" s="22" t="n">
        <v>0.274</v>
      </c>
      <c r="H171" s="24" t="s">
        <v>145</v>
      </c>
      <c r="I171" s="25" t="n">
        <v>1047740</v>
      </c>
      <c r="J171" s="26" t="n">
        <f aca="false">IF(C171&lt;&gt;0,IF(C171&lt;&gt;"",I171/C171,0),0)</f>
        <v>0.164774772635379</v>
      </c>
      <c r="K171" s="24" t="s">
        <v>149</v>
      </c>
      <c r="L171" s="25" t="n">
        <v>847072</v>
      </c>
      <c r="M171" s="26" t="n">
        <f aca="false">IF(C171&lt;&gt;0,IF(C171&lt;&gt;"",L171/C171,0),0)</f>
        <v>0.133216347763563</v>
      </c>
      <c r="N171" s="24" t="s">
        <v>150</v>
      </c>
      <c r="O171" s="25" t="n">
        <v>705710</v>
      </c>
      <c r="P171" s="26" t="n">
        <f aca="false">IF(C171&lt;&gt;0,IF(C171&lt;&gt;"",O171/C171,0),0)</f>
        <v>0.110984790879906</v>
      </c>
    </row>
    <row r="172" customFormat="false" ht="20.1" hidden="false" customHeight="true" outlineLevel="0" collapsed="false">
      <c r="A172" s="27" t="n">
        <v>3</v>
      </c>
      <c r="B172" s="20" t="s">
        <v>23</v>
      </c>
      <c r="C172" s="21" t="n">
        <v>3966422</v>
      </c>
      <c r="D172" s="22" t="n">
        <v>0.164</v>
      </c>
      <c r="E172" s="22" t="n">
        <f aca="false">IF(F172&lt;&gt;0,IF(F172&lt;&gt;"",C172/F172,0),0)</f>
        <v>0.949620180370332</v>
      </c>
      <c r="F172" s="23" t="n">
        <v>4176851</v>
      </c>
      <c r="G172" s="22" t="n">
        <v>0.162</v>
      </c>
      <c r="H172" s="24" t="s">
        <v>145</v>
      </c>
      <c r="I172" s="25" t="n">
        <v>2357890</v>
      </c>
      <c r="J172" s="26" t="n">
        <f aca="false">IF(C172&lt;&gt;0,IF(C172&lt;&gt;"",I172/C172,0),0)</f>
        <v>0.594462717280209</v>
      </c>
      <c r="K172" s="24" t="s">
        <v>146</v>
      </c>
      <c r="L172" s="25" t="n">
        <v>989350</v>
      </c>
      <c r="M172" s="26" t="n">
        <f aca="false">IF(C172&lt;&gt;0,IF(C172&lt;&gt;"",L172/C172,0),0)</f>
        <v>0.249431351479999</v>
      </c>
      <c r="N172" s="24" t="s">
        <v>151</v>
      </c>
      <c r="O172" s="25" t="n">
        <v>196849</v>
      </c>
      <c r="P172" s="26" t="n">
        <f aca="false">IF(C172&lt;&gt;0,IF(C172&lt;&gt;"",O172/C172,0),0)</f>
        <v>0.0496288594607432</v>
      </c>
    </row>
    <row r="173" customFormat="false" ht="20.1" hidden="false" customHeight="true" outlineLevel="0" collapsed="false">
      <c r="A173" s="27" t="n">
        <v>4</v>
      </c>
      <c r="B173" s="20" t="s">
        <v>57</v>
      </c>
      <c r="C173" s="21" t="n">
        <v>1513838</v>
      </c>
      <c r="D173" s="22" t="n">
        <v>0.062</v>
      </c>
      <c r="E173" s="22" t="n">
        <f aca="false">IF(F173&lt;&gt;0,IF(F173&lt;&gt;"",C173/F173,0),0)</f>
        <v>0.895037097168034</v>
      </c>
      <c r="F173" s="23" t="n">
        <v>1691369</v>
      </c>
      <c r="G173" s="22" t="n">
        <v>0.065</v>
      </c>
      <c r="H173" s="24" t="s">
        <v>145</v>
      </c>
      <c r="I173" s="25" t="n">
        <v>351609</v>
      </c>
      <c r="J173" s="26" t="n">
        <f aca="false">IF(C173&lt;&gt;0,IF(C173&lt;&gt;"",I173/C173,0),0)</f>
        <v>0.23226329369457</v>
      </c>
      <c r="K173" s="24" t="s">
        <v>152</v>
      </c>
      <c r="L173" s="25" t="n">
        <v>283076</v>
      </c>
      <c r="M173" s="26" t="n">
        <f aca="false">IF(C173&lt;&gt;0,IF(C173&lt;&gt;"",L173/C173,0),0)</f>
        <v>0.186992267336399</v>
      </c>
      <c r="N173" s="24" t="s">
        <v>151</v>
      </c>
      <c r="O173" s="25" t="n">
        <v>121203</v>
      </c>
      <c r="P173" s="26" t="n">
        <f aca="false">IF(C173&lt;&gt;0,IF(C173&lt;&gt;"",O173/C173,0),0)</f>
        <v>0.0800633885528042</v>
      </c>
    </row>
    <row r="174" customFormat="false" ht="20.1" hidden="false" customHeight="true" outlineLevel="0" collapsed="false">
      <c r="A174" s="27" t="n">
        <v>5</v>
      </c>
      <c r="B174" s="20" t="s">
        <v>138</v>
      </c>
      <c r="C174" s="21" t="n">
        <v>1401461</v>
      </c>
      <c r="D174" s="22" t="n">
        <v>0.058</v>
      </c>
      <c r="E174" s="22" t="n">
        <f aca="false">IF(F174&lt;&gt;0,IF(F174&lt;&gt;"",C174/F174,0),0)</f>
        <v>1.03551589559286</v>
      </c>
      <c r="F174" s="23" t="n">
        <v>1353394</v>
      </c>
      <c r="G174" s="22" t="n">
        <v>0.052</v>
      </c>
      <c r="H174" s="24" t="s">
        <v>153</v>
      </c>
      <c r="I174" s="25" t="n">
        <v>857010</v>
      </c>
      <c r="J174" s="26" t="n">
        <f aca="false">IF(C174&lt;&gt;0,IF(C174&lt;&gt;"",I174/C174,0),0)</f>
        <v>0.611511843711669</v>
      </c>
      <c r="K174" s="24" t="s">
        <v>145</v>
      </c>
      <c r="L174" s="25" t="n">
        <v>168740</v>
      </c>
      <c r="M174" s="26" t="n">
        <f aca="false">IF(C174&lt;&gt;0,IF(C174&lt;&gt;"",L174/C174,0),0)</f>
        <v>0.12040292237886</v>
      </c>
      <c r="N174" s="24" t="s">
        <v>154</v>
      </c>
      <c r="O174" s="25" t="n">
        <v>159668</v>
      </c>
      <c r="P174" s="26" t="n">
        <f aca="false">IF(C174&lt;&gt;0,IF(C174&lt;&gt;"",O174/C174,0),0)</f>
        <v>0.113929677672086</v>
      </c>
    </row>
    <row r="175" customFormat="false" ht="20.1" hidden="false" customHeight="true" outlineLevel="0" collapsed="false">
      <c r="A175" s="27" t="n">
        <v>6</v>
      </c>
      <c r="B175" s="20" t="s">
        <v>28</v>
      </c>
      <c r="C175" s="21" t="n">
        <v>1397023</v>
      </c>
      <c r="D175" s="22" t="n">
        <v>0.058</v>
      </c>
      <c r="E175" s="22" t="n">
        <f aca="false">IF(F175&lt;&gt;0,IF(F175&lt;&gt;"",C175/F175,0),0)</f>
        <v>0.976877679027194</v>
      </c>
      <c r="F175" s="23" t="n">
        <v>1430090</v>
      </c>
      <c r="G175" s="22" t="n">
        <v>0.055</v>
      </c>
      <c r="H175" s="24" t="s">
        <v>155</v>
      </c>
      <c r="I175" s="25" t="n">
        <v>422168</v>
      </c>
      <c r="J175" s="26" t="n">
        <f aca="false">IF(C175&lt;&gt;0,IF(C175&lt;&gt;"",I175/C175,0),0)</f>
        <v>0.302191159343833</v>
      </c>
      <c r="K175" s="24" t="s">
        <v>145</v>
      </c>
      <c r="L175" s="25" t="n">
        <v>231517</v>
      </c>
      <c r="M175" s="26" t="n">
        <f aca="false">IF(C175&lt;&gt;0,IF(C175&lt;&gt;"",L175/C175,0),0)</f>
        <v>0.165721681031737</v>
      </c>
      <c r="N175" s="24" t="s">
        <v>153</v>
      </c>
      <c r="O175" s="25" t="n">
        <v>81905</v>
      </c>
      <c r="P175" s="26" t="n">
        <f aca="false">IF(C175&lt;&gt;0,IF(C175&lt;&gt;"",O175/C175,0),0)</f>
        <v>0.0586282401936117</v>
      </c>
    </row>
    <row r="176" customFormat="false" ht="20.1" hidden="false" customHeight="true" outlineLevel="0" collapsed="false">
      <c r="A176" s="27" t="n">
        <v>7</v>
      </c>
      <c r="B176" s="20" t="s">
        <v>25</v>
      </c>
      <c r="C176" s="21" t="n">
        <v>523410</v>
      </c>
      <c r="D176" s="22" t="n">
        <v>0.022</v>
      </c>
      <c r="E176" s="22" t="n">
        <f aca="false">IF(F176&lt;&gt;0,IF(F176&lt;&gt;"",C176/F176,0),0)</f>
        <v>0.879556499586613</v>
      </c>
      <c r="F176" s="23" t="n">
        <v>595084</v>
      </c>
      <c r="G176" s="22" t="n">
        <v>0.023</v>
      </c>
      <c r="H176" s="24" t="s">
        <v>145</v>
      </c>
      <c r="I176" s="25" t="n">
        <v>417840</v>
      </c>
      <c r="J176" s="26" t="n">
        <f aca="false">IF(C176&lt;&gt;0,IF(C176&lt;&gt;"",I176/C176,0),0)</f>
        <v>0.798303433255001</v>
      </c>
      <c r="K176" s="24" t="s">
        <v>146</v>
      </c>
      <c r="L176" s="25" t="n">
        <v>45400</v>
      </c>
      <c r="M176" s="26" t="n">
        <f aca="false">IF(C176&lt;&gt;0,IF(C176&lt;&gt;"",L176/C176,0),0)</f>
        <v>0.0867388853862173</v>
      </c>
      <c r="N176" s="24" t="s">
        <v>151</v>
      </c>
      <c r="O176" s="25" t="n">
        <v>27305</v>
      </c>
      <c r="P176" s="26" t="n">
        <f aca="false">IF(C176&lt;&gt;0,IF(C176&lt;&gt;"",O176/C176,0),0)</f>
        <v>0.0521675168605873</v>
      </c>
    </row>
    <row r="177" customFormat="false" ht="20.1" hidden="false" customHeight="true" outlineLevel="0" collapsed="false">
      <c r="A177" s="27" t="n">
        <v>8</v>
      </c>
      <c r="B177" s="20" t="s">
        <v>19</v>
      </c>
      <c r="C177" s="21" t="n">
        <v>387401</v>
      </c>
      <c r="D177" s="22" t="n">
        <v>0.016</v>
      </c>
      <c r="E177" s="22" t="n">
        <f aca="false">IF(F177&lt;&gt;0,IF(F177&lt;&gt;"",C177/F177,0),0)</f>
        <v>1.0968225071701</v>
      </c>
      <c r="F177" s="23" t="n">
        <v>353203</v>
      </c>
      <c r="G177" s="22" t="n">
        <v>0.014</v>
      </c>
      <c r="H177" s="24" t="s">
        <v>156</v>
      </c>
      <c r="I177" s="25" t="n">
        <v>184280</v>
      </c>
      <c r="J177" s="26" t="n">
        <f aca="false">IF(C177&lt;&gt;0,IF(C177&lt;&gt;"",I177/C177,0),0)</f>
        <v>0.475682819610688</v>
      </c>
      <c r="K177" s="24" t="s">
        <v>157</v>
      </c>
      <c r="L177" s="25" t="n">
        <v>59461</v>
      </c>
      <c r="M177" s="26" t="n">
        <f aca="false">IF(C177&lt;&gt;0,IF(C177&lt;&gt;"",L177/C177,0),0)</f>
        <v>0.153486955376987</v>
      </c>
      <c r="N177" s="24" t="s">
        <v>147</v>
      </c>
      <c r="O177" s="25" t="n">
        <v>35500</v>
      </c>
      <c r="P177" s="26" t="n">
        <f aca="false">IF(C177&lt;&gt;0,IF(C177&lt;&gt;"",O177/C177,0),0)</f>
        <v>0.0916363148262395</v>
      </c>
    </row>
    <row r="178" customFormat="false" ht="20.1" hidden="false" customHeight="true" outlineLevel="0" collapsed="false">
      <c r="A178" s="27" t="n">
        <v>9</v>
      </c>
      <c r="B178" s="20" t="s">
        <v>65</v>
      </c>
      <c r="C178" s="21" t="n">
        <v>364990</v>
      </c>
      <c r="D178" s="22" t="n">
        <v>0.015</v>
      </c>
      <c r="E178" s="22" t="n">
        <f aca="false">IF(F178&lt;&gt;0,IF(F178&lt;&gt;"",C178/F178,0),0)</f>
        <v>0.932836488451679</v>
      </c>
      <c r="F178" s="23" t="n">
        <v>391269</v>
      </c>
      <c r="G178" s="22" t="n">
        <v>0.015</v>
      </c>
      <c r="H178" s="24" t="s">
        <v>156</v>
      </c>
      <c r="I178" s="25" t="n">
        <v>330230</v>
      </c>
      <c r="J178" s="26" t="n">
        <f aca="false">IF(C178&lt;&gt;0,IF(C178&lt;&gt;"",I178/C178,0),0)</f>
        <v>0.904764514096277</v>
      </c>
      <c r="K178" s="24" t="s">
        <v>158</v>
      </c>
      <c r="L178" s="25" t="n">
        <v>27280</v>
      </c>
      <c r="M178" s="26" t="n">
        <f aca="false">IF(C178&lt;&gt;0,IF(C178&lt;&gt;"",L178/C178,0),0)</f>
        <v>0.074741773747226</v>
      </c>
      <c r="N178" s="24" t="s">
        <v>155</v>
      </c>
      <c r="O178" s="25" t="n">
        <v>2960</v>
      </c>
      <c r="P178" s="26" t="n">
        <f aca="false">IF(C178&lt;&gt;0,IF(C178&lt;&gt;"",O178/C178,0),0)</f>
        <v>0.00810981122770487</v>
      </c>
    </row>
    <row r="179" customFormat="false" ht="20.1" hidden="false" customHeight="true" outlineLevel="0" collapsed="false">
      <c r="A179" s="27" t="n">
        <v>10</v>
      </c>
      <c r="B179" s="20" t="s">
        <v>159</v>
      </c>
      <c r="C179" s="21" t="n">
        <v>258146</v>
      </c>
      <c r="D179" s="22" t="n">
        <v>0.011</v>
      </c>
      <c r="E179" s="22" t="n">
        <f aca="false">IF(F179&lt;&gt;0,IF(F179&lt;&gt;"",C179/F179,0),0)</f>
        <v>0.900910521778885</v>
      </c>
      <c r="F179" s="23" t="n">
        <v>286539</v>
      </c>
      <c r="G179" s="22" t="n">
        <v>0.011</v>
      </c>
      <c r="H179" s="24" t="s">
        <v>160</v>
      </c>
      <c r="I179" s="25" t="n">
        <v>56100</v>
      </c>
      <c r="J179" s="26" t="n">
        <f aca="false">IF(C179&lt;&gt;0,IF(C179&lt;&gt;"",I179/C179,0),0)</f>
        <v>0.217318881563146</v>
      </c>
      <c r="K179" s="24" t="s">
        <v>149</v>
      </c>
      <c r="L179" s="25" t="n">
        <v>35268</v>
      </c>
      <c r="M179" s="26" t="n">
        <f aca="false">IF(C179&lt;&gt;0,IF(C179&lt;&gt;"",L179/C179,0),0)</f>
        <v>0.13662036212066</v>
      </c>
      <c r="N179" s="24" t="s">
        <v>161</v>
      </c>
      <c r="O179" s="25" t="n">
        <v>28753</v>
      </c>
      <c r="P179" s="26" t="n">
        <f aca="false">IF(C179&lt;&gt;0,IF(C179&lt;&gt;"",O179/C179,0),0)</f>
        <v>0.111382705910609</v>
      </c>
    </row>
    <row r="180" customFormat="false" ht="20.1" hidden="false" customHeight="true" outlineLevel="0" collapsed="false">
      <c r="A180" s="19"/>
      <c r="B180" s="20" t="s">
        <v>42</v>
      </c>
      <c r="C180" s="21" t="n">
        <v>998408</v>
      </c>
      <c r="D180" s="22" t="n">
        <v>0.041</v>
      </c>
      <c r="E180" s="22" t="n">
        <f aca="false">IF(F180&lt;&gt;0,IF(F180&lt;&gt;"",C180/F180,0),0)</f>
        <v>1.0568407236083</v>
      </c>
      <c r="F180" s="23" t="n">
        <v>944710</v>
      </c>
      <c r="G180" s="22" t="n">
        <v>0.037</v>
      </c>
      <c r="H180" s="24"/>
      <c r="I180" s="25"/>
      <c r="J180" s="26" t="n">
        <f aca="false">IF(C180&lt;&gt;0,IF(C180&lt;&gt;"",I180/C180,0),0)</f>
        <v>0</v>
      </c>
      <c r="K180" s="24"/>
      <c r="L180" s="25"/>
      <c r="M180" s="26" t="n">
        <f aca="false">IF(C180&lt;&gt;0,IF(C180&lt;&gt;"",L180/C180,0),0)</f>
        <v>0</v>
      </c>
      <c r="N180" s="24"/>
      <c r="O180" s="25"/>
      <c r="P180" s="26" t="n">
        <f aca="false">IF(C180&lt;&gt;0,IF(C180&lt;&gt;"",O180/C180,0),0)</f>
        <v>0</v>
      </c>
    </row>
    <row r="181" customFormat="false" ht="20.1" hidden="false" customHeight="true" outlineLevel="0" collapsed="false">
      <c r="A181" s="28"/>
      <c r="B181" s="28"/>
      <c r="C181" s="29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</row>
    <row r="182" customFormat="false" ht="20.1" hidden="false" customHeight="true" outlineLevel="0" collapsed="false">
      <c r="A182" s="5" t="s">
        <v>143</v>
      </c>
      <c r="B182" s="6" t="s">
        <v>70</v>
      </c>
      <c r="E182" s="51"/>
      <c r="F182" s="51"/>
      <c r="G182" s="52"/>
      <c r="H182" s="51"/>
      <c r="I182" s="51"/>
      <c r="J182" s="53"/>
      <c r="N182" s="35" t="s">
        <v>71</v>
      </c>
      <c r="P182" s="6" t="s">
        <v>4</v>
      </c>
    </row>
    <row r="183" customFormat="false" ht="20.1" hidden="false" customHeight="true" outlineLevel="0" collapsed="false">
      <c r="A183" s="8"/>
      <c r="B183" s="8"/>
      <c r="C183" s="9" t="str">
        <f aca="false">$C$36</f>
        <v>平成29年度</v>
      </c>
      <c r="D183" s="36"/>
      <c r="E183" s="37"/>
      <c r="F183" s="9" t="str">
        <f aca="false">$F$36</f>
        <v>平成28年度</v>
      </c>
      <c r="G183" s="37"/>
      <c r="H183" s="38" t="s">
        <v>7</v>
      </c>
      <c r="I183" s="38"/>
      <c r="J183" s="38"/>
      <c r="K183" s="38"/>
      <c r="L183" s="38"/>
      <c r="M183" s="38"/>
      <c r="N183" s="38"/>
      <c r="O183" s="38"/>
      <c r="P183" s="38"/>
    </row>
    <row r="184" customFormat="false" ht="20.1" hidden="false" customHeight="true" outlineLevel="0" collapsed="false">
      <c r="A184" s="13" t="s">
        <v>8</v>
      </c>
      <c r="B184" s="13" t="s">
        <v>9</v>
      </c>
      <c r="C184" s="31"/>
      <c r="D184" s="39" t="s">
        <v>10</v>
      </c>
      <c r="E184" s="40" t="s">
        <v>11</v>
      </c>
      <c r="F184" s="41" t="str">
        <f aca="false">$F$37</f>
        <v>(4月 - 3月)</v>
      </c>
      <c r="G184" s="39" t="s">
        <v>10</v>
      </c>
      <c r="H184" s="13" t="s">
        <v>13</v>
      </c>
      <c r="I184" s="13"/>
      <c r="J184" s="13"/>
      <c r="K184" s="13"/>
      <c r="L184" s="13"/>
      <c r="M184" s="13"/>
      <c r="N184" s="13"/>
      <c r="O184" s="13"/>
      <c r="P184" s="13"/>
    </row>
    <row r="185" customFormat="false" ht="20.1" hidden="false" customHeight="true" outlineLevel="0" collapsed="false">
      <c r="A185" s="19"/>
      <c r="B185" s="20" t="s">
        <v>14</v>
      </c>
      <c r="C185" s="21" t="n">
        <v>1495126536</v>
      </c>
      <c r="D185" s="22" t="n">
        <v>1</v>
      </c>
      <c r="E185" s="42" t="n">
        <f aca="false">IF(F185&lt;&gt;0,IF(F185&lt;&gt;"",C185/F185,0),0)</f>
        <v>0.889104132858494</v>
      </c>
      <c r="F185" s="21" t="n">
        <v>1681610152</v>
      </c>
      <c r="G185" s="43" t="n">
        <v>1</v>
      </c>
      <c r="H185" s="44" t="s">
        <v>145</v>
      </c>
      <c r="I185" s="45" t="n">
        <v>289275066</v>
      </c>
      <c r="J185" s="26" t="n">
        <f aca="false">IF(C185&lt;&gt;0,IF(C185&lt;&gt;"",I185/C185,0),0)</f>
        <v>0.19347865149522</v>
      </c>
      <c r="K185" s="44" t="s">
        <v>146</v>
      </c>
      <c r="L185" s="45" t="n">
        <v>192621998</v>
      </c>
      <c r="M185" s="26" t="n">
        <f aca="false">IF(C185&lt;&gt;0,IF(C185&lt;&gt;"",L185/C185,0),0)</f>
        <v>0.128833241442783</v>
      </c>
      <c r="N185" s="44" t="s">
        <v>162</v>
      </c>
      <c r="O185" s="45" t="n">
        <v>134815300</v>
      </c>
      <c r="P185" s="26" t="n">
        <f aca="false">IF(C185&lt;&gt;0,IF(C185&lt;&gt;"",O185/C185,0),0)</f>
        <v>0.090169826268136</v>
      </c>
    </row>
    <row r="186" customFormat="false" ht="20.1" hidden="false" customHeight="true" outlineLevel="0" collapsed="false">
      <c r="A186" s="27" t="n">
        <v>1</v>
      </c>
      <c r="B186" s="20" t="s">
        <v>18</v>
      </c>
      <c r="C186" s="21" t="n">
        <v>457873416</v>
      </c>
      <c r="D186" s="22" t="n">
        <v>0.306</v>
      </c>
      <c r="E186" s="42" t="n">
        <f aca="false">IF(F186&lt;&gt;0,IF(F186&lt;&gt;"",C186/F186,0),0)</f>
        <v>0.859477363011125</v>
      </c>
      <c r="F186" s="21" t="n">
        <v>532734701</v>
      </c>
      <c r="G186" s="43" t="n">
        <v>0.316</v>
      </c>
      <c r="H186" s="44" t="s">
        <v>162</v>
      </c>
      <c r="I186" s="45" t="n">
        <v>96222719</v>
      </c>
      <c r="J186" s="26" t="n">
        <f aca="false">IF(C186&lt;&gt;0,IF(C186&lt;&gt;"",I186/C186,0),0)</f>
        <v>0.210151355456723</v>
      </c>
      <c r="K186" s="44" t="s">
        <v>145</v>
      </c>
      <c r="L186" s="45" t="n">
        <v>66231748</v>
      </c>
      <c r="M186" s="26" t="n">
        <f aca="false">IF(C186&lt;&gt;0,IF(C186&lt;&gt;"",L186/C186,0),0)</f>
        <v>0.144650782695801</v>
      </c>
      <c r="N186" s="44" t="s">
        <v>149</v>
      </c>
      <c r="O186" s="45" t="n">
        <v>64732143</v>
      </c>
      <c r="P186" s="26" t="n">
        <f aca="false">IF(C186&lt;&gt;0,IF(C186&lt;&gt;"",O186/C186,0),0)</f>
        <v>0.141375630770405</v>
      </c>
    </row>
    <row r="187" customFormat="false" ht="20.1" hidden="false" customHeight="true" outlineLevel="0" collapsed="false">
      <c r="A187" s="27" t="n">
        <v>2</v>
      </c>
      <c r="B187" s="20" t="s">
        <v>51</v>
      </c>
      <c r="C187" s="21" t="n">
        <v>398778127</v>
      </c>
      <c r="D187" s="22" t="n">
        <v>0.267</v>
      </c>
      <c r="E187" s="42" t="n">
        <f aca="false">IF(F187&lt;&gt;0,IF(F187&lt;&gt;"",C187/F187,0),0)</f>
        <v>0.880898700176371</v>
      </c>
      <c r="F187" s="21" t="n">
        <v>452694648</v>
      </c>
      <c r="G187" s="43" t="n">
        <v>0.269</v>
      </c>
      <c r="H187" s="44" t="s">
        <v>146</v>
      </c>
      <c r="I187" s="45" t="n">
        <v>137185416</v>
      </c>
      <c r="J187" s="26" t="n">
        <f aca="false">IF(C187&lt;&gt;0,IF(C187&lt;&gt;"",I187/C187,0),0)</f>
        <v>0.344014394751395</v>
      </c>
      <c r="K187" s="44" t="s">
        <v>147</v>
      </c>
      <c r="L187" s="45" t="n">
        <v>101681554</v>
      </c>
      <c r="M187" s="26" t="n">
        <f aca="false">IF(C187&lt;&gt;0,IF(C187&lt;&gt;"",L187/C187,0),0)</f>
        <v>0.254982776424947</v>
      </c>
      <c r="N187" s="44" t="s">
        <v>163</v>
      </c>
      <c r="O187" s="45" t="n">
        <v>24365826</v>
      </c>
      <c r="P187" s="26" t="n">
        <f aca="false">IF(C187&lt;&gt;0,IF(C187&lt;&gt;"",O187/C187,0),0)</f>
        <v>0.0611012097962936</v>
      </c>
    </row>
    <row r="188" customFormat="false" ht="20.1" hidden="false" customHeight="true" outlineLevel="0" collapsed="false">
      <c r="A188" s="27" t="n">
        <v>3</v>
      </c>
      <c r="B188" s="20" t="s">
        <v>23</v>
      </c>
      <c r="C188" s="21" t="n">
        <v>202172526</v>
      </c>
      <c r="D188" s="22" t="n">
        <v>0.135</v>
      </c>
      <c r="E188" s="42" t="n">
        <f aca="false">IF(F188&lt;&gt;0,IF(F188&lt;&gt;"",C188/F188,0),0)</f>
        <v>0.852373103849271</v>
      </c>
      <c r="F188" s="21" t="n">
        <v>237187829</v>
      </c>
      <c r="G188" s="43" t="n">
        <v>0.141</v>
      </c>
      <c r="H188" s="44" t="s">
        <v>145</v>
      </c>
      <c r="I188" s="45" t="n">
        <v>131296845</v>
      </c>
      <c r="J188" s="26" t="n">
        <f aca="false">IF(C188&lt;&gt;0,IF(C188&lt;&gt;"",I188/C188,0),0)</f>
        <v>0.64942971034551</v>
      </c>
      <c r="K188" s="44" t="s">
        <v>146</v>
      </c>
      <c r="L188" s="45" t="n">
        <v>41358189</v>
      </c>
      <c r="M188" s="26" t="n">
        <f aca="false">IF(C188&lt;&gt;0,IF(C188&lt;&gt;"",L188/C188,0),0)</f>
        <v>0.204568789925492</v>
      </c>
      <c r="N188" s="44" t="s">
        <v>151</v>
      </c>
      <c r="O188" s="45" t="n">
        <v>6328997</v>
      </c>
      <c r="P188" s="26" t="n">
        <f aca="false">IF(C188&lt;&gt;0,IF(C188&lt;&gt;"",O188/C188,0),0)</f>
        <v>0.0313049311161102</v>
      </c>
    </row>
    <row r="189" customFormat="false" ht="20.1" hidden="false" customHeight="true" outlineLevel="0" collapsed="false">
      <c r="A189" s="27" t="n">
        <v>4</v>
      </c>
      <c r="B189" s="20" t="s">
        <v>28</v>
      </c>
      <c r="C189" s="21" t="n">
        <v>114007022</v>
      </c>
      <c r="D189" s="22" t="n">
        <v>0.076</v>
      </c>
      <c r="E189" s="42" t="n">
        <f aca="false">IF(F189&lt;&gt;0,IF(F189&lt;&gt;"",C189/F189,0),0)</f>
        <v>1.0903521152738</v>
      </c>
      <c r="F189" s="21" t="n">
        <v>104559821</v>
      </c>
      <c r="G189" s="43" t="n">
        <v>0.062</v>
      </c>
      <c r="H189" s="44" t="s">
        <v>155</v>
      </c>
      <c r="I189" s="45" t="n">
        <v>55148539</v>
      </c>
      <c r="J189" s="26" t="n">
        <f aca="false">IF(C189&lt;&gt;0,IF(C189&lt;&gt;"",I189/C189,0),0)</f>
        <v>0.483729318006394</v>
      </c>
      <c r="K189" s="44" t="s">
        <v>145</v>
      </c>
      <c r="L189" s="45" t="n">
        <v>16024738</v>
      </c>
      <c r="M189" s="26" t="n">
        <f aca="false">IF(C189&lt;&gt;0,IF(C189&lt;&gt;"",L189/C189,0),0)</f>
        <v>0.140559219238268</v>
      </c>
      <c r="N189" s="44" t="s">
        <v>164</v>
      </c>
      <c r="O189" s="45" t="n">
        <v>5255604</v>
      </c>
      <c r="P189" s="26" t="n">
        <f aca="false">IF(C189&lt;&gt;0,IF(C189&lt;&gt;"",O189/C189,0),0)</f>
        <v>0.0460989499401186</v>
      </c>
    </row>
    <row r="190" customFormat="false" ht="20.1" hidden="false" customHeight="true" outlineLevel="0" collapsed="false">
      <c r="A190" s="27" t="n">
        <v>5</v>
      </c>
      <c r="B190" s="20" t="s">
        <v>57</v>
      </c>
      <c r="C190" s="21" t="n">
        <v>83284890</v>
      </c>
      <c r="D190" s="22" t="n">
        <v>0.056</v>
      </c>
      <c r="E190" s="42" t="n">
        <f aca="false">IF(F190&lt;&gt;0,IF(F190&lt;&gt;"",C190/F190,0),0)</f>
        <v>0.860658017092979</v>
      </c>
      <c r="F190" s="21" t="n">
        <v>96768854</v>
      </c>
      <c r="G190" s="43" t="n">
        <v>0.058</v>
      </c>
      <c r="H190" s="44" t="s">
        <v>145</v>
      </c>
      <c r="I190" s="45" t="n">
        <v>23858745</v>
      </c>
      <c r="J190" s="26" t="n">
        <f aca="false">IF(C190&lt;&gt;0,IF(C190&lt;&gt;"",I190/C190,0),0)</f>
        <v>0.286471471595868</v>
      </c>
      <c r="K190" s="44" t="s">
        <v>152</v>
      </c>
      <c r="L190" s="45" t="n">
        <v>7274798</v>
      </c>
      <c r="M190" s="26" t="n">
        <f aca="false">IF(C190&lt;&gt;0,IF(C190&lt;&gt;"",L190/C190,0),0)</f>
        <v>0.0873483533447664</v>
      </c>
      <c r="N190" s="44" t="s">
        <v>151</v>
      </c>
      <c r="O190" s="45" t="n">
        <v>6976958</v>
      </c>
      <c r="P190" s="26" t="n">
        <f aca="false">IF(C190&lt;&gt;0,IF(C190&lt;&gt;"",O190/C190,0),0)</f>
        <v>0.0837721944520789</v>
      </c>
    </row>
    <row r="191" customFormat="false" ht="20.1" hidden="false" customHeight="true" outlineLevel="0" collapsed="false">
      <c r="A191" s="27" t="n">
        <v>6</v>
      </c>
      <c r="B191" s="20" t="s">
        <v>138</v>
      </c>
      <c r="C191" s="21" t="n">
        <v>52896073</v>
      </c>
      <c r="D191" s="22" t="n">
        <v>0.035</v>
      </c>
      <c r="E191" s="42" t="n">
        <f aca="false">IF(F191&lt;&gt;0,IF(F191&lt;&gt;"",C191/F191,0),0)</f>
        <v>0.931930167490679</v>
      </c>
      <c r="F191" s="21" t="n">
        <v>56759696</v>
      </c>
      <c r="G191" s="43" t="n">
        <v>0.034</v>
      </c>
      <c r="H191" s="44" t="s">
        <v>153</v>
      </c>
      <c r="I191" s="45" t="n">
        <v>27489164</v>
      </c>
      <c r="J191" s="26" t="n">
        <f aca="false">IF(C191&lt;&gt;0,IF(C191&lt;&gt;"",I191/C191,0),0)</f>
        <v>0.519682510268768</v>
      </c>
      <c r="K191" s="44" t="s">
        <v>154</v>
      </c>
      <c r="L191" s="45" t="n">
        <v>8099316</v>
      </c>
      <c r="M191" s="26" t="n">
        <f aca="false">IF(C191&lt;&gt;0,IF(C191&lt;&gt;"",L191/C191,0),0)</f>
        <v>0.15311752915949</v>
      </c>
      <c r="N191" s="44" t="s">
        <v>165</v>
      </c>
      <c r="O191" s="45" t="n">
        <v>7834623</v>
      </c>
      <c r="P191" s="26" t="n">
        <f aca="false">IF(C191&lt;&gt;0,IF(C191&lt;&gt;"",O191/C191,0),0)</f>
        <v>0.14811350929586</v>
      </c>
    </row>
    <row r="192" customFormat="false" ht="20.1" hidden="false" customHeight="true" outlineLevel="0" collapsed="false">
      <c r="A192" s="27" t="n">
        <v>7</v>
      </c>
      <c r="B192" s="20" t="s">
        <v>19</v>
      </c>
      <c r="C192" s="21" t="n">
        <v>31420198</v>
      </c>
      <c r="D192" s="22" t="n">
        <v>0.021</v>
      </c>
      <c r="E192" s="42" t="n">
        <f aca="false">IF(F192&lt;&gt;0,IF(F192&lt;&gt;"",C192/F192,0),0)</f>
        <v>1.11428435449652</v>
      </c>
      <c r="F192" s="21" t="n">
        <v>28197648</v>
      </c>
      <c r="G192" s="43" t="n">
        <v>0.017</v>
      </c>
      <c r="H192" s="44" t="s">
        <v>156</v>
      </c>
      <c r="I192" s="45" t="n">
        <v>12634920</v>
      </c>
      <c r="J192" s="26" t="n">
        <f aca="false">IF(C192&lt;&gt;0,IF(C192&lt;&gt;"",I192/C192,0),0)</f>
        <v>0.402127319503206</v>
      </c>
      <c r="K192" s="44" t="s">
        <v>164</v>
      </c>
      <c r="L192" s="45" t="n">
        <v>4719438</v>
      </c>
      <c r="M192" s="26" t="n">
        <f aca="false">IF(C192&lt;&gt;0,IF(C192&lt;&gt;"",L192/C192,0),0)</f>
        <v>0.150203954793665</v>
      </c>
      <c r="N192" s="44" t="s">
        <v>157</v>
      </c>
      <c r="O192" s="45" t="n">
        <v>4499129</v>
      </c>
      <c r="P192" s="26" t="n">
        <f aca="false">IF(C192&lt;&gt;0,IF(C192&lt;&gt;"",O192/C192,0),0)</f>
        <v>0.143192254867395</v>
      </c>
    </row>
    <row r="193" customFormat="false" ht="20.1" hidden="false" customHeight="true" outlineLevel="0" collapsed="false">
      <c r="A193" s="27" t="n">
        <v>8</v>
      </c>
      <c r="B193" s="20" t="s">
        <v>25</v>
      </c>
      <c r="C193" s="21" t="n">
        <v>29740999</v>
      </c>
      <c r="D193" s="22" t="n">
        <v>0.02</v>
      </c>
      <c r="E193" s="42" t="n">
        <f aca="false">IF(F193&lt;&gt;0,IF(F193&lt;&gt;"",C193/F193,0),0)</f>
        <v>0.770586668811316</v>
      </c>
      <c r="F193" s="21" t="n">
        <v>38595268</v>
      </c>
      <c r="G193" s="43" t="n">
        <v>0.023</v>
      </c>
      <c r="H193" s="44" t="s">
        <v>145</v>
      </c>
      <c r="I193" s="45" t="n">
        <v>24213105</v>
      </c>
      <c r="J193" s="26" t="n">
        <f aca="false">IF(C193&lt;&gt;0,IF(C193&lt;&gt;"",I193/C193,0),0)</f>
        <v>0.814132201813396</v>
      </c>
      <c r="K193" s="44" t="s">
        <v>146</v>
      </c>
      <c r="L193" s="45" t="n">
        <v>2046028</v>
      </c>
      <c r="M193" s="26" t="n">
        <f aca="false">IF(C193&lt;&gt;0,IF(C193&lt;&gt;"",L193/C193,0),0)</f>
        <v>0.0687948646244196</v>
      </c>
      <c r="N193" s="44" t="s">
        <v>147</v>
      </c>
      <c r="O193" s="45" t="n">
        <v>1612283</v>
      </c>
      <c r="P193" s="26" t="n">
        <f aca="false">IF(C193&lt;&gt;0,IF(C193&lt;&gt;"",O193/C193,0),0)</f>
        <v>0.0542107882791698</v>
      </c>
    </row>
    <row r="194" customFormat="false" ht="20.1" hidden="false" customHeight="true" outlineLevel="0" collapsed="false">
      <c r="A194" s="27" t="n">
        <v>9</v>
      </c>
      <c r="B194" s="20" t="s">
        <v>159</v>
      </c>
      <c r="C194" s="21" t="n">
        <v>28573276</v>
      </c>
      <c r="D194" s="22" t="n">
        <v>0.019</v>
      </c>
      <c r="E194" s="42" t="n">
        <f aca="false">IF(F194&lt;&gt;0,IF(F194&lt;&gt;"",C194/F194,0),0)</f>
        <v>0.994922784632897</v>
      </c>
      <c r="F194" s="21" t="n">
        <v>28719089</v>
      </c>
      <c r="G194" s="43" t="n">
        <v>0.017</v>
      </c>
      <c r="H194" s="44" t="s">
        <v>149</v>
      </c>
      <c r="I194" s="45" t="n">
        <v>5302058</v>
      </c>
      <c r="J194" s="26" t="n">
        <f aca="false">IF(C194&lt;&gt;0,IF(C194&lt;&gt;"",I194/C194,0),0)</f>
        <v>0.185560031688351</v>
      </c>
      <c r="K194" s="44" t="s">
        <v>166</v>
      </c>
      <c r="L194" s="45" t="n">
        <v>3586735</v>
      </c>
      <c r="M194" s="26" t="n">
        <f aca="false">IF(C194&lt;&gt;0,IF(C194&lt;&gt;"",L194/C194,0),0)</f>
        <v>0.125527608384842</v>
      </c>
      <c r="N194" s="44" t="s">
        <v>151</v>
      </c>
      <c r="O194" s="45" t="n">
        <v>3211024</v>
      </c>
      <c r="P194" s="26" t="n">
        <f aca="false">IF(C194&lt;&gt;0,IF(C194&lt;&gt;"",O194/C194,0),0)</f>
        <v>0.112378573601431</v>
      </c>
    </row>
    <row r="195" customFormat="false" ht="20.1" hidden="false" customHeight="true" outlineLevel="0" collapsed="false">
      <c r="A195" s="27" t="n">
        <v>10</v>
      </c>
      <c r="B195" s="20" t="s">
        <v>167</v>
      </c>
      <c r="C195" s="21" t="n">
        <v>20763146</v>
      </c>
      <c r="D195" s="22" t="n">
        <v>0.014</v>
      </c>
      <c r="E195" s="42" t="n">
        <f aca="false">IF(F195&lt;&gt;0,IF(F195&lt;&gt;"",C195/F195,0),0)</f>
        <v>1.12481532204066</v>
      </c>
      <c r="F195" s="21" t="n">
        <v>18459160</v>
      </c>
      <c r="G195" s="43" t="n">
        <v>0.011</v>
      </c>
      <c r="H195" s="44" t="s">
        <v>162</v>
      </c>
      <c r="I195" s="45" t="n">
        <v>11962917</v>
      </c>
      <c r="J195" s="26" t="n">
        <f aca="false">IF(C195&lt;&gt;0,IF(C195&lt;&gt;"",I195/C195,0),0)</f>
        <v>0.576161098130312</v>
      </c>
      <c r="K195" s="44" t="s">
        <v>168</v>
      </c>
      <c r="L195" s="45" t="n">
        <v>8287661</v>
      </c>
      <c r="M195" s="26" t="n">
        <f aca="false">IF(C195&lt;&gt;0,IF(C195&lt;&gt;"",L195/C195,0),0)</f>
        <v>0.399152469476446</v>
      </c>
      <c r="N195" s="44" t="s">
        <v>169</v>
      </c>
      <c r="O195" s="45" t="n">
        <v>370548</v>
      </c>
      <c r="P195" s="26" t="n">
        <f aca="false">IF(C195&lt;&gt;0,IF(C195&lt;&gt;"",O195/C195,0),0)</f>
        <v>0.01784642847476</v>
      </c>
    </row>
    <row r="196" customFormat="false" ht="20.1" hidden="false" customHeight="true" outlineLevel="0" collapsed="false">
      <c r="A196" s="19"/>
      <c r="B196" s="20" t="s">
        <v>42</v>
      </c>
      <c r="C196" s="21" t="n">
        <v>75616863</v>
      </c>
      <c r="D196" s="22" t="n">
        <v>0.0510000000000001</v>
      </c>
      <c r="E196" s="42" t="n">
        <f aca="false">IF(F196&lt;&gt;0,IF(F196&lt;&gt;"",C196/F196,0),0)</f>
        <v>0.869824830809061</v>
      </c>
      <c r="F196" s="21" t="n">
        <v>86933438</v>
      </c>
      <c r="G196" s="43" t="n">
        <v>0.052</v>
      </c>
      <c r="H196" s="44"/>
      <c r="I196" s="45"/>
      <c r="J196" s="26" t="n">
        <f aca="false">IF(C196&lt;&gt;0,IF(C196&lt;&gt;"",I196/C196,0),0)</f>
        <v>0</v>
      </c>
      <c r="K196" s="44"/>
      <c r="L196" s="45"/>
      <c r="M196" s="26" t="n">
        <f aca="false">IF(C196&lt;&gt;0,IF(C196&lt;&gt;"",L196/C196,0),0)</f>
        <v>0</v>
      </c>
      <c r="N196" s="44"/>
      <c r="O196" s="45"/>
      <c r="P196" s="26" t="n">
        <f aca="false">IF(C196&lt;&gt;0,IF(C196&lt;&gt;"",O196/C196,0),0)</f>
        <v>0</v>
      </c>
    </row>
    <row r="197" customFormat="false" ht="20.1" hidden="false" customHeight="true" outlineLevel="0" collapsed="false">
      <c r="A197" s="28"/>
      <c r="B197" s="28"/>
      <c r="C197" s="29"/>
      <c r="D197" s="46"/>
      <c r="E197" s="28"/>
      <c r="F197" s="29"/>
      <c r="G197" s="46"/>
      <c r="H197" s="28"/>
      <c r="I197" s="29"/>
      <c r="J197" s="28"/>
      <c r="K197" s="28"/>
      <c r="L197" s="29"/>
      <c r="M197" s="28"/>
      <c r="N197" s="28"/>
      <c r="O197" s="29"/>
      <c r="P197" s="28"/>
    </row>
    <row r="198" customFormat="false" ht="20.1" hidden="false" customHeight="true" outlineLevel="0" collapsed="false">
      <c r="A198" s="5" t="s">
        <v>170</v>
      </c>
      <c r="B198" s="6" t="s">
        <v>2</v>
      </c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7" t="s">
        <v>171</v>
      </c>
      <c r="O198" s="1"/>
      <c r="P198" s="7" t="s">
        <v>4</v>
      </c>
    </row>
    <row r="199" customFormat="false" ht="20.1" hidden="false" customHeight="true" outlineLevel="0" collapsed="false">
      <c r="A199" s="8"/>
      <c r="B199" s="8"/>
      <c r="C199" s="9" t="str">
        <f aca="false">$C$3</f>
        <v>平成29年度</v>
      </c>
      <c r="D199" s="10"/>
      <c r="E199" s="11"/>
      <c r="F199" s="9" t="str">
        <f aca="false">$F$3</f>
        <v>平成28年度</v>
      </c>
      <c r="G199" s="11"/>
      <c r="H199" s="12" t="s">
        <v>7</v>
      </c>
      <c r="I199" s="12"/>
      <c r="J199" s="12"/>
      <c r="K199" s="12"/>
      <c r="L199" s="12"/>
      <c r="M199" s="12"/>
      <c r="N199" s="12"/>
      <c r="O199" s="12"/>
      <c r="P199" s="12"/>
    </row>
    <row r="200" customFormat="false" ht="20.1" hidden="false" customHeight="true" outlineLevel="0" collapsed="false">
      <c r="A200" s="13" t="s">
        <v>8</v>
      </c>
      <c r="B200" s="13" t="s">
        <v>9</v>
      </c>
      <c r="C200" s="31"/>
      <c r="D200" s="15" t="s">
        <v>10</v>
      </c>
      <c r="E200" s="16" t="s">
        <v>11</v>
      </c>
      <c r="F200" s="17" t="str">
        <f aca="false">$F$4</f>
        <v>(4月 - 3月)</v>
      </c>
      <c r="G200" s="15" t="s">
        <v>10</v>
      </c>
      <c r="H200" s="18" t="s">
        <v>13</v>
      </c>
      <c r="I200" s="18"/>
      <c r="J200" s="18"/>
      <c r="K200" s="18"/>
      <c r="L200" s="18"/>
      <c r="M200" s="18"/>
      <c r="N200" s="18"/>
      <c r="O200" s="18"/>
      <c r="P200" s="18"/>
    </row>
    <row r="201" customFormat="false" ht="20.1" hidden="false" customHeight="true" outlineLevel="0" collapsed="false">
      <c r="A201" s="19"/>
      <c r="B201" s="20" t="s">
        <v>14</v>
      </c>
      <c r="C201" s="21" t="n">
        <v>1526303</v>
      </c>
      <c r="D201" s="22" t="n">
        <v>1</v>
      </c>
      <c r="E201" s="22" t="n">
        <f aca="false">IF(F201&lt;&gt;0,IF(F201&lt;&gt;"",C201/F201,0),0)</f>
        <v>0.85512919636054</v>
      </c>
      <c r="F201" s="23" t="n">
        <v>1784880</v>
      </c>
      <c r="G201" s="22" t="n">
        <v>1</v>
      </c>
      <c r="H201" s="24" t="s">
        <v>172</v>
      </c>
      <c r="I201" s="25" t="n">
        <v>845236</v>
      </c>
      <c r="J201" s="26" t="n">
        <f aca="false">IF(C201&lt;&gt;0,IF(C201&lt;&gt;"",I201/C201,0),0)</f>
        <v>0.553779950638897</v>
      </c>
      <c r="K201" s="24" t="s">
        <v>173</v>
      </c>
      <c r="L201" s="25" t="n">
        <v>255558</v>
      </c>
      <c r="M201" s="26" t="n">
        <f aca="false">IF(C201&lt;&gt;0,IF(C201&lt;&gt;"",L201/C201,0),0)</f>
        <v>0.167435954721965</v>
      </c>
      <c r="N201" s="24" t="s">
        <v>174</v>
      </c>
      <c r="O201" s="25" t="n">
        <v>112778</v>
      </c>
      <c r="P201" s="26" t="n">
        <f aca="false">IF(C201&lt;&gt;0,IF(C201&lt;&gt;"",O201/C201,0),0)</f>
        <v>0.0738896536270976</v>
      </c>
    </row>
    <row r="202" customFormat="false" ht="20.1" hidden="false" customHeight="true" outlineLevel="0" collapsed="false">
      <c r="A202" s="27" t="n">
        <v>1</v>
      </c>
      <c r="B202" s="20" t="s">
        <v>51</v>
      </c>
      <c r="C202" s="21" t="n">
        <v>520699</v>
      </c>
      <c r="D202" s="22" t="n">
        <v>0.341</v>
      </c>
      <c r="E202" s="22" t="n">
        <f aca="false">IF(F202&lt;&gt;0,IF(F202&lt;&gt;"",C202/F202,0),0)</f>
        <v>0.900332156980052</v>
      </c>
      <c r="F202" s="23" t="n">
        <v>578341</v>
      </c>
      <c r="G202" s="22" t="n">
        <v>0.324</v>
      </c>
      <c r="H202" s="24" t="s">
        <v>172</v>
      </c>
      <c r="I202" s="25" t="n">
        <v>465145</v>
      </c>
      <c r="J202" s="26" t="n">
        <f aca="false">IF(C202&lt;&gt;0,IF(C202&lt;&gt;"",I202/C202,0),0)</f>
        <v>0.893308802206265</v>
      </c>
      <c r="K202" s="24" t="s">
        <v>174</v>
      </c>
      <c r="L202" s="25" t="n">
        <v>29970</v>
      </c>
      <c r="M202" s="26" t="n">
        <f aca="false">IF(C202&lt;&gt;0,IF(C202&lt;&gt;"",L202/C202,0),0)</f>
        <v>0.0575572451646729</v>
      </c>
      <c r="N202" s="24" t="s">
        <v>173</v>
      </c>
      <c r="O202" s="25" t="n">
        <v>19826</v>
      </c>
      <c r="P202" s="26" t="n">
        <f aca="false">IF(C202&lt;&gt;0,IF(C202&lt;&gt;"",O202/C202,0),0)</f>
        <v>0.0380757404949885</v>
      </c>
    </row>
    <row r="203" customFormat="false" ht="20.1" hidden="false" customHeight="true" outlineLevel="0" collapsed="false">
      <c r="A203" s="27" t="n">
        <v>2</v>
      </c>
      <c r="B203" s="20" t="s">
        <v>18</v>
      </c>
      <c r="C203" s="21" t="n">
        <v>322250</v>
      </c>
      <c r="D203" s="22" t="n">
        <v>0.211</v>
      </c>
      <c r="E203" s="22" t="n">
        <f aca="false">IF(F203&lt;&gt;0,IF(F203&lt;&gt;"",C203/F203,0),0)</f>
        <v>0.7974905959216</v>
      </c>
      <c r="F203" s="23" t="n">
        <v>404080</v>
      </c>
      <c r="G203" s="22" t="n">
        <v>0.226</v>
      </c>
      <c r="H203" s="24" t="s">
        <v>172</v>
      </c>
      <c r="I203" s="25" t="n">
        <v>94296</v>
      </c>
      <c r="J203" s="26" t="n">
        <f aca="false">IF(C203&lt;&gt;0,IF(C203&lt;&gt;"",I203/C203,0),0)</f>
        <v>0.292617532971296</v>
      </c>
      <c r="K203" s="24" t="s">
        <v>174</v>
      </c>
      <c r="L203" s="25" t="n">
        <v>76513</v>
      </c>
      <c r="M203" s="26" t="n">
        <f aca="false">IF(C203&lt;&gt;0,IF(C203&lt;&gt;"",L203/C203,0),0)</f>
        <v>0.237433669511249</v>
      </c>
      <c r="N203" s="24" t="s">
        <v>175</v>
      </c>
      <c r="O203" s="25" t="n">
        <v>46631</v>
      </c>
      <c r="P203" s="26" t="n">
        <f aca="false">IF(C203&lt;&gt;0,IF(C203&lt;&gt;"",O203/C203,0),0)</f>
        <v>0.144704422032583</v>
      </c>
    </row>
    <row r="204" customFormat="false" ht="20.1" hidden="false" customHeight="true" outlineLevel="0" collapsed="false">
      <c r="A204" s="27" t="n">
        <v>3</v>
      </c>
      <c r="B204" s="20" t="s">
        <v>176</v>
      </c>
      <c r="C204" s="21" t="n">
        <v>226370</v>
      </c>
      <c r="D204" s="22" t="n">
        <v>0.148</v>
      </c>
      <c r="E204" s="22" t="n">
        <f aca="false">IF(F204&lt;&gt;0,IF(F204&lt;&gt;"",C204/F204,0),0)</f>
        <v>1.00057018842739</v>
      </c>
      <c r="F204" s="23" t="n">
        <v>226241</v>
      </c>
      <c r="G204" s="22" t="n">
        <v>0.127</v>
      </c>
      <c r="H204" s="24" t="s">
        <v>173</v>
      </c>
      <c r="I204" s="25" t="n">
        <v>163050</v>
      </c>
      <c r="J204" s="26" t="n">
        <f aca="false">IF(C204&lt;&gt;0,IF(C204&lt;&gt;"",I204/C204,0),0)</f>
        <v>0.720280955957061</v>
      </c>
      <c r="K204" s="24" t="s">
        <v>177</v>
      </c>
      <c r="L204" s="25" t="n">
        <v>63320</v>
      </c>
      <c r="M204" s="26" t="n">
        <f aca="false">IF(C204&lt;&gt;0,IF(C204&lt;&gt;"",L204/C204,0),0)</f>
        <v>0.279719044042939</v>
      </c>
      <c r="N204" s="24"/>
      <c r="O204" s="25"/>
      <c r="P204" s="26" t="n">
        <f aca="false">IF(C204&lt;&gt;0,IF(C204&lt;&gt;"",O204/C204,0),0)</f>
        <v>0</v>
      </c>
    </row>
    <row r="205" customFormat="false" ht="20.1" hidden="false" customHeight="true" outlineLevel="0" collapsed="false">
      <c r="A205" s="27" t="n">
        <v>4</v>
      </c>
      <c r="B205" s="20" t="s">
        <v>57</v>
      </c>
      <c r="C205" s="21" t="n">
        <v>160074</v>
      </c>
      <c r="D205" s="22" t="n">
        <v>0.105</v>
      </c>
      <c r="E205" s="22" t="n">
        <f aca="false">IF(F205&lt;&gt;0,IF(F205&lt;&gt;"",C205/F205,0),0)</f>
        <v>0.607586000098687</v>
      </c>
      <c r="F205" s="23" t="n">
        <v>263459</v>
      </c>
      <c r="G205" s="22" t="n">
        <v>0.148</v>
      </c>
      <c r="H205" s="24" t="s">
        <v>172</v>
      </c>
      <c r="I205" s="25" t="n">
        <v>102409</v>
      </c>
      <c r="J205" s="26" t="n">
        <f aca="false">IF(C205&lt;&gt;0,IF(C205&lt;&gt;"",I205/C205,0),0)</f>
        <v>0.639760360833115</v>
      </c>
      <c r="K205" s="24" t="s">
        <v>177</v>
      </c>
      <c r="L205" s="25" t="n">
        <v>13760</v>
      </c>
      <c r="M205" s="26" t="n">
        <f aca="false">IF(C205&lt;&gt;0,IF(C205&lt;&gt;"",L205/C205,0),0)</f>
        <v>0.0859602433874333</v>
      </c>
      <c r="N205" s="24" t="s">
        <v>178</v>
      </c>
      <c r="O205" s="25" t="n">
        <v>11855</v>
      </c>
      <c r="P205" s="26" t="n">
        <f aca="false">IF(C205&lt;&gt;0,IF(C205&lt;&gt;"",O205/C205,0),0)</f>
        <v>0.0740594974824144</v>
      </c>
    </row>
    <row r="206" customFormat="false" ht="20.1" hidden="false" customHeight="true" outlineLevel="0" collapsed="false">
      <c r="A206" s="27" t="n">
        <v>5</v>
      </c>
      <c r="B206" s="20" t="s">
        <v>28</v>
      </c>
      <c r="C206" s="21" t="n">
        <v>105548</v>
      </c>
      <c r="D206" s="22" t="n">
        <v>0.069</v>
      </c>
      <c r="E206" s="22" t="n">
        <f aca="false">IF(F206&lt;&gt;0,IF(F206&lt;&gt;"",C206/F206,0),0)</f>
        <v>0.873438043064498</v>
      </c>
      <c r="F206" s="23" t="n">
        <v>120842</v>
      </c>
      <c r="G206" s="22" t="n">
        <v>0.068</v>
      </c>
      <c r="H206" s="24" t="s">
        <v>172</v>
      </c>
      <c r="I206" s="25" t="n">
        <v>66892</v>
      </c>
      <c r="J206" s="26" t="n">
        <f aca="false">IF(C206&lt;&gt;0,IF(C206&lt;&gt;"",I206/C206,0),0)</f>
        <v>0.633759048016069</v>
      </c>
      <c r="K206" s="24" t="s">
        <v>179</v>
      </c>
      <c r="L206" s="25" t="n">
        <v>12296</v>
      </c>
      <c r="M206" s="26" t="n">
        <f aca="false">IF(C206&lt;&gt;0,IF(C206&lt;&gt;"",L206/C206,0),0)</f>
        <v>0.116496759768068</v>
      </c>
      <c r="N206" s="24" t="s">
        <v>178</v>
      </c>
      <c r="O206" s="25" t="n">
        <v>12260</v>
      </c>
      <c r="P206" s="26" t="n">
        <f aca="false">IF(C206&lt;&gt;0,IF(C206&lt;&gt;"",O206/C206,0),0)</f>
        <v>0.116155682722553</v>
      </c>
    </row>
    <row r="207" customFormat="false" ht="20.1" hidden="false" customHeight="true" outlineLevel="0" collapsed="false">
      <c r="A207" s="27" t="n">
        <v>6</v>
      </c>
      <c r="B207" s="20" t="s">
        <v>159</v>
      </c>
      <c r="C207" s="21" t="n">
        <v>43647</v>
      </c>
      <c r="D207" s="22" t="n">
        <v>0.029</v>
      </c>
      <c r="E207" s="22" t="n">
        <f aca="false">IF(F207&lt;&gt;0,IF(F207&lt;&gt;"",C207/F207,0),0)</f>
        <v>1.38302861307393</v>
      </c>
      <c r="F207" s="23" t="n">
        <v>31559</v>
      </c>
      <c r="G207" s="22" t="n">
        <v>0.018</v>
      </c>
      <c r="H207" s="24" t="s">
        <v>172</v>
      </c>
      <c r="I207" s="25" t="n">
        <v>33200</v>
      </c>
      <c r="J207" s="26" t="n">
        <f aca="false">IF(C207&lt;&gt;0,IF(C207&lt;&gt;"",I207/C207,0),0)</f>
        <v>0.760647925401517</v>
      </c>
      <c r="K207" s="24" t="s">
        <v>180</v>
      </c>
      <c r="L207" s="25" t="n">
        <v>5670</v>
      </c>
      <c r="M207" s="26" t="n">
        <f aca="false">IF(C207&lt;&gt;0,IF(C207&lt;&gt;"",L207/C207,0),0)</f>
        <v>0.129905835452608</v>
      </c>
      <c r="N207" s="24" t="s">
        <v>181</v>
      </c>
      <c r="O207" s="25" t="n">
        <v>1801</v>
      </c>
      <c r="P207" s="26" t="n">
        <f aca="false">IF(C207&lt;&gt;0,IF(C207&lt;&gt;"",O207/C207,0),0)</f>
        <v>0.0412628588448232</v>
      </c>
    </row>
    <row r="208" customFormat="false" ht="20.1" hidden="false" customHeight="true" outlineLevel="0" collapsed="false">
      <c r="A208" s="27" t="n">
        <v>7</v>
      </c>
      <c r="B208" s="20" t="s">
        <v>54</v>
      </c>
      <c r="C208" s="21" t="n">
        <v>35425</v>
      </c>
      <c r="D208" s="22" t="n">
        <v>0.023</v>
      </c>
      <c r="E208" s="22" t="n">
        <f aca="false">IF(F208&lt;&gt;0,IF(F208&lt;&gt;"",C208/F208,0),0)</f>
        <v>0.894570707070707</v>
      </c>
      <c r="F208" s="23" t="n">
        <v>39600</v>
      </c>
      <c r="G208" s="22" t="n">
        <v>0.022</v>
      </c>
      <c r="H208" s="24" t="s">
        <v>173</v>
      </c>
      <c r="I208" s="25" t="n">
        <v>35425</v>
      </c>
      <c r="J208" s="26" t="n">
        <f aca="false">IF(C208&lt;&gt;0,IF(C208&lt;&gt;"",I208/C208,0),0)</f>
        <v>1</v>
      </c>
      <c r="K208" s="24"/>
      <c r="L208" s="25"/>
      <c r="M208" s="26" t="n">
        <f aca="false">IF(C208&lt;&gt;0,IF(C208&lt;&gt;"",L208/C208,0),0)</f>
        <v>0</v>
      </c>
      <c r="N208" s="24"/>
      <c r="O208" s="25"/>
      <c r="P208" s="26" t="n">
        <f aca="false">IF(C208&lt;&gt;0,IF(C208&lt;&gt;"",O208/C208,0),0)</f>
        <v>0</v>
      </c>
    </row>
    <row r="209" customFormat="false" ht="20.1" hidden="false" customHeight="true" outlineLevel="0" collapsed="false">
      <c r="A209" s="27" t="n">
        <v>8</v>
      </c>
      <c r="B209" s="20" t="s">
        <v>182</v>
      </c>
      <c r="C209" s="21" t="n">
        <v>25994</v>
      </c>
      <c r="D209" s="22" t="n">
        <v>0.017</v>
      </c>
      <c r="E209" s="22" t="n">
        <f aca="false">IF(F209&lt;&gt;0,IF(F209&lt;&gt;"",C209/F209,0),0)</f>
        <v>1.17195671776375</v>
      </c>
      <c r="F209" s="23" t="n">
        <v>22180</v>
      </c>
      <c r="G209" s="22" t="n">
        <v>0.012</v>
      </c>
      <c r="H209" s="24" t="s">
        <v>172</v>
      </c>
      <c r="I209" s="25" t="n">
        <v>21478</v>
      </c>
      <c r="J209" s="26" t="n">
        <f aca="false">IF(C209&lt;&gt;0,IF(C209&lt;&gt;"",I209/C209,0),0)</f>
        <v>0.826267600215434</v>
      </c>
      <c r="K209" s="24" t="s">
        <v>178</v>
      </c>
      <c r="L209" s="25" t="n">
        <v>1550</v>
      </c>
      <c r="M209" s="26" t="n">
        <f aca="false">IF(C209&lt;&gt;0,IF(C209&lt;&gt;"",L209/C209,0),0)</f>
        <v>0.0596291451873509</v>
      </c>
      <c r="N209" s="24" t="s">
        <v>183</v>
      </c>
      <c r="O209" s="25" t="n">
        <v>995</v>
      </c>
      <c r="P209" s="26" t="n">
        <f aca="false">IF(C209&lt;&gt;0,IF(C209&lt;&gt;"",O209/C209,0),0)</f>
        <v>0.0382780641686543</v>
      </c>
    </row>
    <row r="210" customFormat="false" ht="20.1" hidden="false" customHeight="true" outlineLevel="0" collapsed="false">
      <c r="A210" s="27" t="n">
        <v>9</v>
      </c>
      <c r="B210" s="20" t="s">
        <v>31</v>
      </c>
      <c r="C210" s="21" t="n">
        <v>18548</v>
      </c>
      <c r="D210" s="22" t="n">
        <v>0.012</v>
      </c>
      <c r="E210" s="22" t="n">
        <f aca="false">IF(F210&lt;&gt;0,IF(F210&lt;&gt;"",C210/F210,0),0)</f>
        <v>0.465270287219365</v>
      </c>
      <c r="F210" s="23" t="n">
        <v>39865</v>
      </c>
      <c r="G210" s="22" t="n">
        <v>0.022</v>
      </c>
      <c r="H210" s="24" t="s">
        <v>172</v>
      </c>
      <c r="I210" s="25" t="n">
        <v>15683</v>
      </c>
      <c r="J210" s="26" t="n">
        <f aca="false">IF(C210&lt;&gt;0,IF(C210&lt;&gt;"",I210/C210,0),0)</f>
        <v>0.845535906836317</v>
      </c>
      <c r="K210" s="24" t="s">
        <v>178</v>
      </c>
      <c r="L210" s="25" t="n">
        <v>1255</v>
      </c>
      <c r="M210" s="26" t="n">
        <f aca="false">IF(C210&lt;&gt;0,IF(C210&lt;&gt;"",L210/C210,0),0)</f>
        <v>0.067662281647617</v>
      </c>
      <c r="N210" s="24" t="s">
        <v>184</v>
      </c>
      <c r="O210" s="25" t="n">
        <v>735</v>
      </c>
      <c r="P210" s="26" t="n">
        <f aca="false">IF(C210&lt;&gt;0,IF(C210&lt;&gt;"",O210/C210,0),0)</f>
        <v>0.0396269139529868</v>
      </c>
    </row>
    <row r="211" customFormat="false" ht="20.1" hidden="false" customHeight="true" outlineLevel="0" collapsed="false">
      <c r="A211" s="27" t="n">
        <v>10</v>
      </c>
      <c r="B211" s="20" t="s">
        <v>23</v>
      </c>
      <c r="C211" s="21" t="n">
        <v>15964</v>
      </c>
      <c r="D211" s="22" t="n">
        <v>0.01</v>
      </c>
      <c r="E211" s="22" t="n">
        <f aca="false">IF(F211&lt;&gt;0,IF(F211&lt;&gt;"",C211/F211,0),0)</f>
        <v>0.654021057806547</v>
      </c>
      <c r="F211" s="23" t="n">
        <v>24409</v>
      </c>
      <c r="G211" s="22" t="n">
        <v>0.014</v>
      </c>
      <c r="H211" s="24" t="s">
        <v>174</v>
      </c>
      <c r="I211" s="25" t="n">
        <v>6195</v>
      </c>
      <c r="J211" s="26" t="n">
        <f aca="false">IF(C211&lt;&gt;0,IF(C211&lt;&gt;"",I211/C211,0),0)</f>
        <v>0.388060636431972</v>
      </c>
      <c r="K211" s="24" t="s">
        <v>177</v>
      </c>
      <c r="L211" s="25" t="n">
        <v>5160</v>
      </c>
      <c r="M211" s="26" t="n">
        <f aca="false">IF(C211&lt;&gt;0,IF(C211&lt;&gt;"",L211/C211,0),0)</f>
        <v>0.323227261338011</v>
      </c>
      <c r="N211" s="24" t="s">
        <v>175</v>
      </c>
      <c r="O211" s="25" t="n">
        <v>2483</v>
      </c>
      <c r="P211" s="26" t="n">
        <f aca="false">IF(C211&lt;&gt;0,IF(C211&lt;&gt;"",O211/C211,0),0)</f>
        <v>0.155537459283388</v>
      </c>
    </row>
    <row r="212" customFormat="false" ht="20.1" hidden="false" customHeight="true" outlineLevel="0" collapsed="false">
      <c r="A212" s="19"/>
      <c r="B212" s="20" t="s">
        <v>42</v>
      </c>
      <c r="C212" s="21" t="n">
        <v>51784</v>
      </c>
      <c r="D212" s="22" t="n">
        <v>0.0349999999999998</v>
      </c>
      <c r="E212" s="22" t="n">
        <f aca="false">IF(F212&lt;&gt;0,IF(F212&lt;&gt;"",C212/F212,0),0)</f>
        <v>1.50956156716418</v>
      </c>
      <c r="F212" s="23" t="n">
        <v>34304</v>
      </c>
      <c r="G212" s="22" t="n">
        <v>0.019</v>
      </c>
      <c r="H212" s="24"/>
      <c r="I212" s="25"/>
      <c r="J212" s="26" t="n">
        <f aca="false">IF(C212&lt;&gt;0,IF(C212&lt;&gt;"",I212/C212,0),0)</f>
        <v>0</v>
      </c>
      <c r="K212" s="24"/>
      <c r="L212" s="25"/>
      <c r="M212" s="26" t="n">
        <f aca="false">IF(C212&lt;&gt;0,IF(C212&lt;&gt;"",L212/C212,0),0)</f>
        <v>0</v>
      </c>
      <c r="N212" s="24"/>
      <c r="O212" s="25"/>
      <c r="P212" s="26" t="n">
        <f aca="false">IF(C212&lt;&gt;0,IF(C212&lt;&gt;"",O212/C212,0),0)</f>
        <v>0</v>
      </c>
    </row>
    <row r="213" customFormat="false" ht="20.1" hidden="false" customHeight="true" outlineLevel="0" collapsed="false">
      <c r="A213" s="28"/>
      <c r="B213" s="28"/>
      <c r="C213" s="29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</row>
    <row r="214" customFormat="false" ht="20.1" hidden="false" customHeight="true" outlineLevel="0" collapsed="false">
      <c r="A214" s="5" t="s">
        <v>170</v>
      </c>
      <c r="B214" s="6" t="s">
        <v>70</v>
      </c>
      <c r="N214" s="35" t="s">
        <v>71</v>
      </c>
      <c r="P214" s="6" t="s">
        <v>4</v>
      </c>
    </row>
    <row r="215" customFormat="false" ht="20.1" hidden="false" customHeight="true" outlineLevel="0" collapsed="false">
      <c r="A215" s="8"/>
      <c r="B215" s="8"/>
      <c r="C215" s="9" t="str">
        <f aca="false">$C$36</f>
        <v>平成29年度</v>
      </c>
      <c r="D215" s="36"/>
      <c r="E215" s="37"/>
      <c r="F215" s="9" t="str">
        <f aca="false">$F$36</f>
        <v>平成28年度</v>
      </c>
      <c r="G215" s="37"/>
      <c r="H215" s="38" t="s">
        <v>7</v>
      </c>
      <c r="I215" s="38"/>
      <c r="J215" s="38"/>
      <c r="K215" s="38"/>
      <c r="L215" s="38"/>
      <c r="M215" s="38"/>
      <c r="N215" s="38"/>
      <c r="O215" s="38"/>
      <c r="P215" s="38"/>
    </row>
    <row r="216" customFormat="false" ht="20.1" hidden="false" customHeight="true" outlineLevel="0" collapsed="false">
      <c r="A216" s="13" t="s">
        <v>8</v>
      </c>
      <c r="B216" s="13" t="s">
        <v>9</v>
      </c>
      <c r="C216" s="31"/>
      <c r="D216" s="39" t="s">
        <v>10</v>
      </c>
      <c r="E216" s="40" t="s">
        <v>11</v>
      </c>
      <c r="F216" s="41" t="str">
        <f aca="false">$F$37</f>
        <v>(4月 - 3月)</v>
      </c>
      <c r="G216" s="39" t="s">
        <v>10</v>
      </c>
      <c r="H216" s="13" t="s">
        <v>13</v>
      </c>
      <c r="I216" s="13"/>
      <c r="J216" s="13"/>
      <c r="K216" s="13"/>
      <c r="L216" s="13"/>
      <c r="M216" s="13"/>
      <c r="N216" s="13"/>
      <c r="O216" s="13"/>
      <c r="P216" s="13"/>
    </row>
    <row r="217" customFormat="false" ht="20.1" hidden="false" customHeight="true" outlineLevel="0" collapsed="false">
      <c r="A217" s="19"/>
      <c r="B217" s="20" t="s">
        <v>14</v>
      </c>
      <c r="C217" s="21" t="n">
        <v>166698869</v>
      </c>
      <c r="D217" s="22" t="n">
        <v>1</v>
      </c>
      <c r="E217" s="42" t="n">
        <f aca="false">IF(F217&lt;&gt;0,IF(F217&lt;&gt;"",C217/F217,0),0)</f>
        <v>0.93846849324838</v>
      </c>
      <c r="F217" s="21" t="n">
        <v>177628626</v>
      </c>
      <c r="G217" s="43" t="n">
        <v>1</v>
      </c>
      <c r="H217" s="44" t="s">
        <v>172</v>
      </c>
      <c r="I217" s="45" t="n">
        <v>80290747</v>
      </c>
      <c r="J217" s="26" t="n">
        <f aca="false">IF(C217&lt;&gt;0,IF(C217&lt;&gt;"",I217/C217,0),0)</f>
        <v>0.481651420202497</v>
      </c>
      <c r="K217" s="44" t="s">
        <v>174</v>
      </c>
      <c r="L217" s="45" t="n">
        <v>24108548</v>
      </c>
      <c r="M217" s="26" t="n">
        <f aca="false">IF(C217&lt;&gt;0,IF(C217&lt;&gt;"",L217/C217,0),0)</f>
        <v>0.144623344745068</v>
      </c>
      <c r="N217" s="44" t="s">
        <v>177</v>
      </c>
      <c r="O217" s="45" t="n">
        <v>16944444</v>
      </c>
      <c r="P217" s="26" t="n">
        <f aca="false">IF(C217&lt;&gt;0,IF(C217&lt;&gt;"",O217/C217,0),0)</f>
        <v>0.101647024371833</v>
      </c>
    </row>
    <row r="218" customFormat="false" ht="20.1" hidden="false" customHeight="true" outlineLevel="0" collapsed="false">
      <c r="A218" s="27" t="n">
        <v>1</v>
      </c>
      <c r="B218" s="20" t="s">
        <v>18</v>
      </c>
      <c r="C218" s="21" t="n">
        <v>48825009</v>
      </c>
      <c r="D218" s="22" t="n">
        <v>0.293</v>
      </c>
      <c r="E218" s="42" t="n">
        <f aca="false">IF(F218&lt;&gt;0,IF(F218&lt;&gt;"",C218/F218,0),0)</f>
        <v>0.962602718760226</v>
      </c>
      <c r="F218" s="21" t="n">
        <v>50721869</v>
      </c>
      <c r="G218" s="43" t="n">
        <v>0.285</v>
      </c>
      <c r="H218" s="44" t="s">
        <v>174</v>
      </c>
      <c r="I218" s="45" t="n">
        <v>20253002</v>
      </c>
      <c r="J218" s="26" t="n">
        <f aca="false">IF(C218&lt;&gt;0,IF(C218&lt;&gt;"",I218/C218,0),0)</f>
        <v>0.41480795221154</v>
      </c>
      <c r="K218" s="44" t="s">
        <v>185</v>
      </c>
      <c r="L218" s="45" t="n">
        <v>9620611</v>
      </c>
      <c r="M218" s="26" t="n">
        <f aca="false">IF(C218&lt;&gt;0,IF(C218&lt;&gt;"",L218/C218,0),0)</f>
        <v>0.197042687693104</v>
      </c>
      <c r="N218" s="44" t="s">
        <v>172</v>
      </c>
      <c r="O218" s="45" t="n">
        <v>7647012</v>
      </c>
      <c r="P218" s="26" t="n">
        <f aca="false">IF(C218&lt;&gt;0,IF(C218&lt;&gt;"",O218/C218,0),0)</f>
        <v>0.156620800622894</v>
      </c>
    </row>
    <row r="219" customFormat="false" ht="20.1" hidden="false" customHeight="true" outlineLevel="0" collapsed="false">
      <c r="A219" s="27" t="n">
        <v>2</v>
      </c>
      <c r="B219" s="20" t="s">
        <v>51</v>
      </c>
      <c r="C219" s="21" t="n">
        <v>47317419</v>
      </c>
      <c r="D219" s="22" t="n">
        <v>0.284</v>
      </c>
      <c r="E219" s="42" t="n">
        <f aca="false">IF(F219&lt;&gt;0,IF(F219&lt;&gt;"",C219/F219,0),0)</f>
        <v>0.987301817352054</v>
      </c>
      <c r="F219" s="21" t="n">
        <v>47925992</v>
      </c>
      <c r="G219" s="43" t="n">
        <v>0.27</v>
      </c>
      <c r="H219" s="44" t="s">
        <v>172</v>
      </c>
      <c r="I219" s="45" t="n">
        <v>43430273</v>
      </c>
      <c r="J219" s="26" t="n">
        <f aca="false">IF(C219&lt;&gt;0,IF(C219&lt;&gt;"",I219/C219,0),0)</f>
        <v>0.917849576706625</v>
      </c>
      <c r="K219" s="44" t="s">
        <v>174</v>
      </c>
      <c r="L219" s="45" t="n">
        <v>2069334</v>
      </c>
      <c r="M219" s="26" t="n">
        <f aca="false">IF(C219&lt;&gt;0,IF(C219&lt;&gt;"",L219/C219,0),0)</f>
        <v>0.04373302778835</v>
      </c>
      <c r="N219" s="44" t="s">
        <v>177</v>
      </c>
      <c r="O219" s="45" t="n">
        <v>892296</v>
      </c>
      <c r="P219" s="26" t="n">
        <f aca="false">IF(C219&lt;&gt;0,IF(C219&lt;&gt;"",O219/C219,0),0)</f>
        <v>0.0188576642356592</v>
      </c>
    </row>
    <row r="220" customFormat="false" ht="20.1" hidden="false" customHeight="true" outlineLevel="0" collapsed="false">
      <c r="A220" s="27" t="n">
        <v>3</v>
      </c>
      <c r="B220" s="20" t="s">
        <v>176</v>
      </c>
      <c r="C220" s="21" t="n">
        <v>21251052</v>
      </c>
      <c r="D220" s="22" t="n">
        <v>0.127</v>
      </c>
      <c r="E220" s="42" t="n">
        <f aca="false">IF(F220&lt;&gt;0,IF(F220&lt;&gt;"",C220/F220,0),0)</f>
        <v>1.05579655782647</v>
      </c>
      <c r="F220" s="21" t="n">
        <v>20127980</v>
      </c>
      <c r="G220" s="43" t="n">
        <v>0.113</v>
      </c>
      <c r="H220" s="44" t="s">
        <v>177</v>
      </c>
      <c r="I220" s="45" t="n">
        <v>12299904</v>
      </c>
      <c r="J220" s="26" t="n">
        <f aca="false">IF(C220&lt;&gt;0,IF(C220&lt;&gt;"",I220/C220,0),0)</f>
        <v>0.578790358237324</v>
      </c>
      <c r="K220" s="44" t="s">
        <v>173</v>
      </c>
      <c r="L220" s="45" t="n">
        <v>8951148</v>
      </c>
      <c r="M220" s="26" t="n">
        <f aca="false">IF(C220&lt;&gt;0,IF(C220&lt;&gt;"",L220/C220,0),0)</f>
        <v>0.421209641762676</v>
      </c>
      <c r="N220" s="44"/>
      <c r="O220" s="45"/>
      <c r="P220" s="26" t="n">
        <f aca="false">IF(C220&lt;&gt;0,IF(C220&lt;&gt;"",O220/C220,0),0)</f>
        <v>0</v>
      </c>
    </row>
    <row r="221" customFormat="false" ht="20.1" hidden="false" customHeight="true" outlineLevel="0" collapsed="false">
      <c r="A221" s="27" t="n">
        <v>4</v>
      </c>
      <c r="B221" s="20" t="s">
        <v>57</v>
      </c>
      <c r="C221" s="21" t="n">
        <v>15111315</v>
      </c>
      <c r="D221" s="22" t="n">
        <v>0.091</v>
      </c>
      <c r="E221" s="42" t="n">
        <f aca="false">IF(F221&lt;&gt;0,IF(F221&lt;&gt;"",C221/F221,0),0)</f>
        <v>0.564600478482486</v>
      </c>
      <c r="F221" s="21" t="n">
        <v>26764616</v>
      </c>
      <c r="G221" s="43" t="n">
        <v>0.151</v>
      </c>
      <c r="H221" s="44" t="s">
        <v>172</v>
      </c>
      <c r="I221" s="45" t="n">
        <v>9207430</v>
      </c>
      <c r="J221" s="26" t="n">
        <f aca="false">IF(C221&lt;&gt;0,IF(C221&lt;&gt;"",I221/C221,0),0)</f>
        <v>0.609306999423942</v>
      </c>
      <c r="K221" s="44" t="s">
        <v>177</v>
      </c>
      <c r="L221" s="45" t="n">
        <v>2006640</v>
      </c>
      <c r="M221" s="26" t="n">
        <f aca="false">IF(C221&lt;&gt;0,IF(C221&lt;&gt;"",L221/C221,0),0)</f>
        <v>0.132790561245001</v>
      </c>
      <c r="N221" s="44" t="s">
        <v>184</v>
      </c>
      <c r="O221" s="45" t="n">
        <v>1085076</v>
      </c>
      <c r="P221" s="26" t="n">
        <f aca="false">IF(C221&lt;&gt;0,IF(C221&lt;&gt;"",O221/C221,0),0)</f>
        <v>0.0718055311533113</v>
      </c>
    </row>
    <row r="222" customFormat="false" ht="20.1" hidden="false" customHeight="true" outlineLevel="0" collapsed="false">
      <c r="A222" s="27" t="n">
        <v>5</v>
      </c>
      <c r="B222" s="20" t="s">
        <v>28</v>
      </c>
      <c r="C222" s="21" t="n">
        <v>8961776</v>
      </c>
      <c r="D222" s="22" t="n">
        <v>0.054</v>
      </c>
      <c r="E222" s="42" t="n">
        <f aca="false">IF(F222&lt;&gt;0,IF(F222&lt;&gt;"",C222/F222,0),0)</f>
        <v>0.932828331876598</v>
      </c>
      <c r="F222" s="21" t="n">
        <v>9607101</v>
      </c>
      <c r="G222" s="43" t="n">
        <v>0.054</v>
      </c>
      <c r="H222" s="44" t="s">
        <v>172</v>
      </c>
      <c r="I222" s="45" t="n">
        <v>5476216</v>
      </c>
      <c r="J222" s="26" t="n">
        <f aca="false">IF(C222&lt;&gt;0,IF(C222&lt;&gt;"",I222/C222,0),0)</f>
        <v>0.611063699873775</v>
      </c>
      <c r="K222" s="44" t="s">
        <v>179</v>
      </c>
      <c r="L222" s="45" t="n">
        <v>1626048</v>
      </c>
      <c r="M222" s="26" t="n">
        <f aca="false">IF(C222&lt;&gt;0,IF(C222&lt;&gt;"",L222/C222,0),0)</f>
        <v>0.181442606911844</v>
      </c>
      <c r="N222" s="44" t="s">
        <v>178</v>
      </c>
      <c r="O222" s="45" t="n">
        <v>603072</v>
      </c>
      <c r="P222" s="26" t="n">
        <f aca="false">IF(C222&lt;&gt;0,IF(C222&lt;&gt;"",O222/C222,0),0)</f>
        <v>0.0672938042637977</v>
      </c>
    </row>
    <row r="223" customFormat="false" ht="20.1" hidden="false" customHeight="true" outlineLevel="0" collapsed="false">
      <c r="A223" s="27" t="n">
        <v>6</v>
      </c>
      <c r="B223" s="20" t="s">
        <v>159</v>
      </c>
      <c r="C223" s="21" t="n">
        <v>8892039</v>
      </c>
      <c r="D223" s="22" t="n">
        <v>0.053</v>
      </c>
      <c r="E223" s="42" t="n">
        <f aca="false">IF(F223&lt;&gt;0,IF(F223&lt;&gt;"",C223/F223,0),0)</f>
        <v>1.61310165870097</v>
      </c>
      <c r="F223" s="21" t="n">
        <v>5512386</v>
      </c>
      <c r="G223" s="43" t="n">
        <v>0.031</v>
      </c>
      <c r="H223" s="44" t="s">
        <v>172</v>
      </c>
      <c r="I223" s="45" t="n">
        <v>6627057</v>
      </c>
      <c r="J223" s="26" t="n">
        <f aca="false">IF(C223&lt;&gt;0,IF(C223&lt;&gt;"",I223/C223,0),0)</f>
        <v>0.745279794656771</v>
      </c>
      <c r="K223" s="44" t="s">
        <v>180</v>
      </c>
      <c r="L223" s="45" t="n">
        <v>1168148</v>
      </c>
      <c r="M223" s="26" t="n">
        <f aca="false">IF(C223&lt;&gt;0,IF(C223&lt;&gt;"",L223/C223,0),0)</f>
        <v>0.131370094080784</v>
      </c>
      <c r="N223" s="44" t="s">
        <v>181</v>
      </c>
      <c r="O223" s="45" t="n">
        <v>449369</v>
      </c>
      <c r="P223" s="26" t="n">
        <f aca="false">IF(C223&lt;&gt;0,IF(C223&lt;&gt;"",O223/C223,0),0)</f>
        <v>0.0505361031367496</v>
      </c>
    </row>
    <row r="224" customFormat="false" ht="20.1" hidden="false" customHeight="true" outlineLevel="0" collapsed="false">
      <c r="A224" s="27" t="n">
        <v>7</v>
      </c>
      <c r="B224" s="20" t="s">
        <v>54</v>
      </c>
      <c r="C224" s="21" t="n">
        <v>3355560</v>
      </c>
      <c r="D224" s="22" t="n">
        <v>0.02</v>
      </c>
      <c r="E224" s="42" t="n">
        <f aca="false">IF(F224&lt;&gt;0,IF(F224&lt;&gt;"",C224/F224,0),0)</f>
        <v>1.16095282578234</v>
      </c>
      <c r="F224" s="21" t="n">
        <v>2890350</v>
      </c>
      <c r="G224" s="43" t="n">
        <v>0.016</v>
      </c>
      <c r="H224" s="44" t="s">
        <v>173</v>
      </c>
      <c r="I224" s="45" t="n">
        <v>3355560</v>
      </c>
      <c r="J224" s="26" t="n">
        <f aca="false">IF(C224&lt;&gt;0,IF(C224&lt;&gt;"",I224/C224,0),0)</f>
        <v>1</v>
      </c>
      <c r="K224" s="44"/>
      <c r="L224" s="45"/>
      <c r="M224" s="26" t="n">
        <f aca="false">IF(C224&lt;&gt;0,IF(C224&lt;&gt;"",L224/C224,0),0)</f>
        <v>0</v>
      </c>
      <c r="N224" s="44"/>
      <c r="O224" s="45"/>
      <c r="P224" s="26" t="n">
        <f aca="false">IF(C224&lt;&gt;0,IF(C224&lt;&gt;"",O224/C224,0),0)</f>
        <v>0</v>
      </c>
    </row>
    <row r="225" customFormat="false" ht="20.1" hidden="false" customHeight="true" outlineLevel="0" collapsed="false">
      <c r="A225" s="27" t="n">
        <v>8</v>
      </c>
      <c r="B225" s="20" t="s">
        <v>23</v>
      </c>
      <c r="C225" s="21" t="n">
        <v>3351537</v>
      </c>
      <c r="D225" s="22" t="n">
        <v>0.02</v>
      </c>
      <c r="E225" s="42" t="n">
        <f aca="false">IF(F225&lt;&gt;0,IF(F225&lt;&gt;"",C225/F225,0),0)</f>
        <v>0.836067892503536</v>
      </c>
      <c r="F225" s="21" t="n">
        <v>4008690</v>
      </c>
      <c r="G225" s="43" t="n">
        <v>0.023</v>
      </c>
      <c r="H225" s="44" t="s">
        <v>174</v>
      </c>
      <c r="I225" s="45" t="n">
        <v>1774332</v>
      </c>
      <c r="J225" s="26" t="n">
        <f aca="false">IF(C225&lt;&gt;0,IF(C225&lt;&gt;"",I225/C225,0),0)</f>
        <v>0.529408447527209</v>
      </c>
      <c r="K225" s="44" t="s">
        <v>177</v>
      </c>
      <c r="L225" s="45" t="n">
        <v>960552</v>
      </c>
      <c r="M225" s="26" t="n">
        <f aca="false">IF(C225&lt;&gt;0,IF(C225&lt;&gt;"",L225/C225,0),0)</f>
        <v>0.286600446302696</v>
      </c>
      <c r="N225" s="44" t="s">
        <v>175</v>
      </c>
      <c r="O225" s="45" t="n">
        <v>337419</v>
      </c>
      <c r="P225" s="26" t="n">
        <f aca="false">IF(C225&lt;&gt;0,IF(C225&lt;&gt;"",O225/C225,0),0)</f>
        <v>0.100675898848797</v>
      </c>
    </row>
    <row r="226" customFormat="false" ht="20.1" hidden="false" customHeight="true" outlineLevel="0" collapsed="false">
      <c r="A226" s="27" t="n">
        <v>9</v>
      </c>
      <c r="B226" s="20" t="s">
        <v>182</v>
      </c>
      <c r="C226" s="21" t="n">
        <v>2746980</v>
      </c>
      <c r="D226" s="22" t="n">
        <v>0.016</v>
      </c>
      <c r="E226" s="42" t="n">
        <f aca="false">IF(F226&lt;&gt;0,IF(F226&lt;&gt;"",C226/F226,0),0)</f>
        <v>1.17912685600082</v>
      </c>
      <c r="F226" s="21" t="n">
        <v>2329673</v>
      </c>
      <c r="G226" s="43" t="n">
        <v>0.013</v>
      </c>
      <c r="H226" s="44" t="s">
        <v>172</v>
      </c>
      <c r="I226" s="45" t="n">
        <v>1941084</v>
      </c>
      <c r="J226" s="26" t="n">
        <f aca="false">IF(C226&lt;&gt;0,IF(C226&lt;&gt;"",I226/C226,0),0)</f>
        <v>0.706624729703165</v>
      </c>
      <c r="K226" s="44" t="s">
        <v>183</v>
      </c>
      <c r="L226" s="45" t="n">
        <v>343170</v>
      </c>
      <c r="M226" s="26" t="n">
        <f aca="false">IF(C226&lt;&gt;0,IF(C226&lt;&gt;"",L226/C226,0),0)</f>
        <v>0.124926282681345</v>
      </c>
      <c r="N226" s="44" t="s">
        <v>186</v>
      </c>
      <c r="O226" s="45" t="n">
        <v>158328</v>
      </c>
      <c r="P226" s="26" t="n">
        <f aca="false">IF(C226&lt;&gt;0,IF(C226&lt;&gt;"",O226/C226,0),0)</f>
        <v>0.057637114212699</v>
      </c>
    </row>
    <row r="227" customFormat="false" ht="20.1" hidden="false" customHeight="true" outlineLevel="0" collapsed="false">
      <c r="A227" s="27" t="n">
        <v>10</v>
      </c>
      <c r="B227" s="20" t="s">
        <v>31</v>
      </c>
      <c r="C227" s="21" t="n">
        <v>2187752</v>
      </c>
      <c r="D227" s="22" t="n">
        <v>0.013</v>
      </c>
      <c r="E227" s="42" t="n">
        <f aca="false">IF(F227&lt;&gt;0,IF(F227&lt;&gt;"",C227/F227,0),0)</f>
        <v>0.544153295510226</v>
      </c>
      <c r="F227" s="21" t="n">
        <v>4020470</v>
      </c>
      <c r="G227" s="43" t="n">
        <v>0.023</v>
      </c>
      <c r="H227" s="44" t="s">
        <v>172</v>
      </c>
      <c r="I227" s="45" t="n">
        <v>1776494</v>
      </c>
      <c r="J227" s="26" t="n">
        <f aca="false">IF(C227&lt;&gt;0,IF(C227&lt;&gt;"",I227/C227,0),0)</f>
        <v>0.812017998383729</v>
      </c>
      <c r="K227" s="44" t="s">
        <v>184</v>
      </c>
      <c r="L227" s="45" t="n">
        <v>211950</v>
      </c>
      <c r="M227" s="26" t="n">
        <f aca="false">IF(C227&lt;&gt;0,IF(C227&lt;&gt;"",L227/C227,0),0)</f>
        <v>0.0968802679645591</v>
      </c>
      <c r="N227" s="44" t="s">
        <v>178</v>
      </c>
      <c r="O227" s="45" t="n">
        <v>107784</v>
      </c>
      <c r="P227" s="26" t="n">
        <f aca="false">IF(C227&lt;&gt;0,IF(C227&lt;&gt;"",O227/C227,0),0)</f>
        <v>0.0492670101547159</v>
      </c>
    </row>
    <row r="228" customFormat="false" ht="20.1" hidden="false" customHeight="true" outlineLevel="0" collapsed="false">
      <c r="A228" s="19"/>
      <c r="B228" s="20" t="s">
        <v>42</v>
      </c>
      <c r="C228" s="21" t="n">
        <v>4698430</v>
      </c>
      <c r="D228" s="22" t="n">
        <v>0.0290000000000001</v>
      </c>
      <c r="E228" s="42" t="n">
        <f aca="false">IF(F228&lt;&gt;0,IF(F228&lt;&gt;"",C228/F228,0),0)</f>
        <v>1.26318894023093</v>
      </c>
      <c r="F228" s="21" t="n">
        <v>3719499</v>
      </c>
      <c r="G228" s="43" t="n">
        <v>0.021</v>
      </c>
      <c r="H228" s="44"/>
      <c r="I228" s="45"/>
      <c r="J228" s="26" t="n">
        <f aca="false">IF(C228&lt;&gt;0,IF(C228&lt;&gt;"",I228/C228,0),0)</f>
        <v>0</v>
      </c>
      <c r="K228" s="44"/>
      <c r="L228" s="45"/>
      <c r="M228" s="26" t="n">
        <f aca="false">IF(C228&lt;&gt;0,IF(C228&lt;&gt;"",L228/C228,0),0)</f>
        <v>0</v>
      </c>
      <c r="N228" s="44"/>
      <c r="O228" s="45"/>
      <c r="P228" s="26" t="n">
        <f aca="false">IF(C228&lt;&gt;0,IF(C228&lt;&gt;"",O228/C228,0),0)</f>
        <v>0</v>
      </c>
    </row>
    <row r="229" customFormat="false" ht="20.1" hidden="false" customHeight="true" outlineLevel="0" collapsed="false">
      <c r="A229" s="28"/>
      <c r="B229" s="28"/>
      <c r="C229" s="29"/>
      <c r="D229" s="46"/>
      <c r="E229" s="28"/>
      <c r="F229" s="29"/>
      <c r="G229" s="46"/>
      <c r="H229" s="28"/>
      <c r="I229" s="29"/>
      <c r="J229" s="28"/>
      <c r="K229" s="28"/>
      <c r="L229" s="29"/>
      <c r="M229" s="28"/>
      <c r="N229" s="28"/>
      <c r="O229" s="29"/>
      <c r="P229" s="28"/>
    </row>
    <row r="230" customFormat="false" ht="20.1" hidden="false" customHeight="true" outlineLevel="0" collapsed="false">
      <c r="A230" s="5" t="s">
        <v>187</v>
      </c>
      <c r="B230" s="6" t="s">
        <v>2</v>
      </c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7" t="s">
        <v>188</v>
      </c>
      <c r="O230" s="1"/>
      <c r="P230" s="7" t="s">
        <v>4</v>
      </c>
    </row>
    <row r="231" customFormat="false" ht="20.1" hidden="false" customHeight="true" outlineLevel="0" collapsed="false">
      <c r="A231" s="8"/>
      <c r="B231" s="8"/>
      <c r="C231" s="9" t="str">
        <f aca="false">$C$3</f>
        <v>平成29年度</v>
      </c>
      <c r="D231" s="10"/>
      <c r="E231" s="11"/>
      <c r="F231" s="9" t="str">
        <f aca="false">$F$3</f>
        <v>平成28年度</v>
      </c>
      <c r="G231" s="11"/>
      <c r="H231" s="12" t="s">
        <v>7</v>
      </c>
      <c r="I231" s="12"/>
      <c r="J231" s="12"/>
      <c r="K231" s="12"/>
      <c r="L231" s="12"/>
      <c r="M231" s="12"/>
      <c r="N231" s="12"/>
      <c r="O231" s="12"/>
      <c r="P231" s="12"/>
    </row>
    <row r="232" customFormat="false" ht="20.1" hidden="false" customHeight="true" outlineLevel="0" collapsed="false">
      <c r="A232" s="13" t="s">
        <v>8</v>
      </c>
      <c r="B232" s="13" t="s">
        <v>9</v>
      </c>
      <c r="C232" s="31"/>
      <c r="D232" s="15" t="s">
        <v>10</v>
      </c>
      <c r="E232" s="16" t="s">
        <v>11</v>
      </c>
      <c r="F232" s="17" t="str">
        <f aca="false">$F$4</f>
        <v>(4月 - 3月)</v>
      </c>
      <c r="G232" s="15" t="s">
        <v>10</v>
      </c>
      <c r="H232" s="18" t="s">
        <v>13</v>
      </c>
      <c r="I232" s="18"/>
      <c r="J232" s="18"/>
      <c r="K232" s="18"/>
      <c r="L232" s="18"/>
      <c r="M232" s="18"/>
      <c r="N232" s="18"/>
      <c r="O232" s="18"/>
      <c r="P232" s="18"/>
    </row>
    <row r="233" customFormat="false" ht="20.1" hidden="false" customHeight="true" outlineLevel="0" collapsed="false">
      <c r="A233" s="19"/>
      <c r="B233" s="20" t="s">
        <v>14</v>
      </c>
      <c r="C233" s="21" t="n">
        <v>840104</v>
      </c>
      <c r="D233" s="22" t="n">
        <v>1</v>
      </c>
      <c r="E233" s="22" t="n">
        <f aca="false">IF(F233&lt;&gt;0,IF(F233&lt;&gt;"",C233/F233,0),0)</f>
        <v>0.980590218889666</v>
      </c>
      <c r="F233" s="23" t="n">
        <v>856733</v>
      </c>
      <c r="G233" s="22" t="n">
        <v>1</v>
      </c>
      <c r="H233" s="24" t="s">
        <v>189</v>
      </c>
      <c r="I233" s="25" t="n">
        <v>292269</v>
      </c>
      <c r="J233" s="26" t="n">
        <f aca="false">IF(C233&lt;&gt;0,IF(C233&lt;&gt;"",I233/C233,0),0)</f>
        <v>0.347896212849838</v>
      </c>
      <c r="K233" s="24" t="s">
        <v>190</v>
      </c>
      <c r="L233" s="25" t="n">
        <v>131809</v>
      </c>
      <c r="M233" s="26" t="n">
        <f aca="false">IF(C233&lt;&gt;0,IF(C233&lt;&gt;"",L233/C233,0),0)</f>
        <v>0.156896050965119</v>
      </c>
      <c r="N233" s="24" t="s">
        <v>191</v>
      </c>
      <c r="O233" s="25" t="n">
        <v>96317</v>
      </c>
      <c r="P233" s="26" t="n">
        <f aca="false">IF(C233&lt;&gt;0,IF(C233&lt;&gt;"",O233/C233,0),0)</f>
        <v>0.114648900612305</v>
      </c>
    </row>
    <row r="234" customFormat="false" ht="20.1" hidden="false" customHeight="true" outlineLevel="0" collapsed="false">
      <c r="A234" s="27" t="n">
        <v>1</v>
      </c>
      <c r="B234" s="20" t="s">
        <v>18</v>
      </c>
      <c r="C234" s="21" t="n">
        <v>208257</v>
      </c>
      <c r="D234" s="22" t="n">
        <v>0.247</v>
      </c>
      <c r="E234" s="22" t="n">
        <f aca="false">IF(F234&lt;&gt;0,IF(F234&lt;&gt;"",C234/F234,0),0)</f>
        <v>0.925327574945682</v>
      </c>
      <c r="F234" s="23" t="n">
        <v>225063</v>
      </c>
      <c r="G234" s="22" t="n">
        <v>0.261</v>
      </c>
      <c r="H234" s="24" t="s">
        <v>189</v>
      </c>
      <c r="I234" s="25" t="n">
        <v>92948</v>
      </c>
      <c r="J234" s="26" t="n">
        <f aca="false">IF(C234&lt;&gt;0,IF(C234&lt;&gt;"",I234/C234,0),0)</f>
        <v>0.446313929423741</v>
      </c>
      <c r="K234" s="24" t="s">
        <v>191</v>
      </c>
      <c r="L234" s="25" t="n">
        <v>22998</v>
      </c>
      <c r="M234" s="26" t="n">
        <f aca="false">IF(C234&lt;&gt;0,IF(C234&lt;&gt;"",L234/C234,0),0)</f>
        <v>0.110430861867788</v>
      </c>
      <c r="N234" s="24" t="s">
        <v>190</v>
      </c>
      <c r="O234" s="25" t="n">
        <v>20705</v>
      </c>
      <c r="P234" s="26" t="n">
        <f aca="false">IF(C234&lt;&gt;0,IF(C234&lt;&gt;"",O234/C234,0),0)</f>
        <v>0.099420427644689</v>
      </c>
    </row>
    <row r="235" customFormat="false" ht="20.1" hidden="false" customHeight="true" outlineLevel="0" collapsed="false">
      <c r="A235" s="27" t="n">
        <v>2</v>
      </c>
      <c r="B235" s="20" t="s">
        <v>122</v>
      </c>
      <c r="C235" s="21" t="n">
        <v>160295</v>
      </c>
      <c r="D235" s="22" t="n">
        <v>0.191</v>
      </c>
      <c r="E235" s="22" t="n">
        <f aca="false">IF(F235&lt;&gt;0,IF(F235&lt;&gt;"",C235/F235,0),0)</f>
        <v>1.07457213533462</v>
      </c>
      <c r="F235" s="23" t="n">
        <v>149171</v>
      </c>
      <c r="G235" s="22" t="n">
        <v>0.174</v>
      </c>
      <c r="H235" s="24" t="s">
        <v>189</v>
      </c>
      <c r="I235" s="25" t="n">
        <v>52189</v>
      </c>
      <c r="J235" s="26" t="n">
        <f aca="false">IF(C235&lt;&gt;0,IF(C235&lt;&gt;"",I235/C235,0),0)</f>
        <v>0.325580960104807</v>
      </c>
      <c r="K235" s="24" t="s">
        <v>191</v>
      </c>
      <c r="L235" s="25" t="n">
        <v>35166</v>
      </c>
      <c r="M235" s="26" t="n">
        <f aca="false">IF(C235&lt;&gt;0,IF(C235&lt;&gt;"",L235/C235,0),0)</f>
        <v>0.219383012570573</v>
      </c>
      <c r="N235" s="24" t="s">
        <v>192</v>
      </c>
      <c r="O235" s="25" t="n">
        <v>32054</v>
      </c>
      <c r="P235" s="26" t="n">
        <f aca="false">IF(C235&lt;&gt;0,IF(C235&lt;&gt;"",O235/C235,0),0)</f>
        <v>0.199968807511151</v>
      </c>
    </row>
    <row r="236" customFormat="false" ht="20.1" hidden="false" customHeight="true" outlineLevel="0" collapsed="false">
      <c r="A236" s="27" t="n">
        <v>3</v>
      </c>
      <c r="B236" s="20" t="s">
        <v>182</v>
      </c>
      <c r="C236" s="21" t="n">
        <v>119042</v>
      </c>
      <c r="D236" s="22" t="n">
        <v>0.142</v>
      </c>
      <c r="E236" s="22" t="n">
        <f aca="false">IF(F236&lt;&gt;0,IF(F236&lt;&gt;"",C236/F236,0),0)</f>
        <v>0.854904270140614</v>
      </c>
      <c r="F236" s="23" t="n">
        <v>139246</v>
      </c>
      <c r="G236" s="22" t="n">
        <v>0.163</v>
      </c>
      <c r="H236" s="24" t="s">
        <v>189</v>
      </c>
      <c r="I236" s="25" t="n">
        <v>40249</v>
      </c>
      <c r="J236" s="26" t="n">
        <f aca="false">IF(C236&lt;&gt;0,IF(C236&lt;&gt;"",I236/C236,0),0)</f>
        <v>0.33810755867677</v>
      </c>
      <c r="K236" s="24" t="s">
        <v>190</v>
      </c>
      <c r="L236" s="25" t="n">
        <v>35335</v>
      </c>
      <c r="M236" s="26" t="n">
        <f aca="false">IF(C236&lt;&gt;0,IF(C236&lt;&gt;"",L236/C236,0),0)</f>
        <v>0.296828010282085</v>
      </c>
      <c r="N236" s="24" t="s">
        <v>191</v>
      </c>
      <c r="O236" s="25" t="n">
        <v>16630</v>
      </c>
      <c r="P236" s="26" t="n">
        <f aca="false">IF(C236&lt;&gt;0,IF(C236&lt;&gt;"",O236/C236,0),0)</f>
        <v>0.139698593773626</v>
      </c>
    </row>
    <row r="237" customFormat="false" ht="20.1" hidden="false" customHeight="true" outlineLevel="0" collapsed="false">
      <c r="A237" s="27" t="n">
        <v>4</v>
      </c>
      <c r="B237" s="20" t="s">
        <v>57</v>
      </c>
      <c r="C237" s="21" t="n">
        <v>104931</v>
      </c>
      <c r="D237" s="22" t="n">
        <v>0.125</v>
      </c>
      <c r="E237" s="22" t="n">
        <f aca="false">IF(F237&lt;&gt;0,IF(F237&lt;&gt;"",C237/F237,0),0)</f>
        <v>0.975358331319366</v>
      </c>
      <c r="F237" s="23" t="n">
        <v>107582</v>
      </c>
      <c r="G237" s="22" t="n">
        <v>0.126</v>
      </c>
      <c r="H237" s="24" t="s">
        <v>189</v>
      </c>
      <c r="I237" s="25" t="n">
        <v>38047</v>
      </c>
      <c r="J237" s="26" t="n">
        <f aca="false">IF(C237&lt;&gt;0,IF(C237&lt;&gt;"",I237/C237,0),0)</f>
        <v>0.362590654811257</v>
      </c>
      <c r="K237" s="24" t="s">
        <v>190</v>
      </c>
      <c r="L237" s="25" t="n">
        <v>19954</v>
      </c>
      <c r="M237" s="26" t="n">
        <f aca="false">IF(C237&lt;&gt;0,IF(C237&lt;&gt;"",L237/C237,0),0)</f>
        <v>0.190163059534361</v>
      </c>
      <c r="N237" s="24" t="s">
        <v>193</v>
      </c>
      <c r="O237" s="25" t="n">
        <v>19519</v>
      </c>
      <c r="P237" s="26" t="n">
        <f aca="false">IF(C237&lt;&gt;0,IF(C237&lt;&gt;"",O237/C237,0),0)</f>
        <v>0.18601747815231</v>
      </c>
    </row>
    <row r="238" customFormat="false" ht="20.1" hidden="false" customHeight="true" outlineLevel="0" collapsed="false">
      <c r="A238" s="27" t="n">
        <v>5</v>
      </c>
      <c r="B238" s="20" t="s">
        <v>25</v>
      </c>
      <c r="C238" s="21" t="n">
        <v>56989</v>
      </c>
      <c r="D238" s="22" t="n">
        <v>0.068</v>
      </c>
      <c r="E238" s="22" t="n">
        <f aca="false">IF(F238&lt;&gt;0,IF(F238&lt;&gt;"",C238/F238,0),0)</f>
        <v>1.21031729176401</v>
      </c>
      <c r="F238" s="23" t="n">
        <v>47086</v>
      </c>
      <c r="G238" s="22" t="n">
        <v>0.055</v>
      </c>
      <c r="H238" s="24" t="s">
        <v>190</v>
      </c>
      <c r="I238" s="25" t="n">
        <v>12622</v>
      </c>
      <c r="J238" s="26" t="n">
        <f aca="false">IF(C238&lt;&gt;0,IF(C238&lt;&gt;"",I238/C238,0),0)</f>
        <v>0.221481338503922</v>
      </c>
      <c r="K238" s="24" t="s">
        <v>192</v>
      </c>
      <c r="L238" s="25" t="n">
        <v>11632</v>
      </c>
      <c r="M238" s="26" t="n">
        <f aca="false">IF(C238&lt;&gt;0,IF(C238&lt;&gt;"",L238/C238,0),0)</f>
        <v>0.204109565003773</v>
      </c>
      <c r="N238" s="24" t="s">
        <v>189</v>
      </c>
      <c r="O238" s="25" t="n">
        <v>7476</v>
      </c>
      <c r="P238" s="26" t="n">
        <f aca="false">IF(C238&lt;&gt;0,IF(C238&lt;&gt;"",O238/C238,0),0)</f>
        <v>0.131183210795066</v>
      </c>
    </row>
    <row r="239" customFormat="false" ht="20.1" hidden="false" customHeight="true" outlineLevel="0" collapsed="false">
      <c r="A239" s="27" t="n">
        <v>6</v>
      </c>
      <c r="B239" s="20" t="s">
        <v>31</v>
      </c>
      <c r="C239" s="21" t="n">
        <v>51659</v>
      </c>
      <c r="D239" s="22" t="n">
        <v>0.061</v>
      </c>
      <c r="E239" s="22" t="n">
        <f aca="false">IF(F239&lt;&gt;0,IF(F239&lt;&gt;"",C239/F239,0),0)</f>
        <v>1.04651257014363</v>
      </c>
      <c r="F239" s="23" t="n">
        <v>49363</v>
      </c>
      <c r="G239" s="22" t="n">
        <v>0.058</v>
      </c>
      <c r="H239" s="24" t="s">
        <v>189</v>
      </c>
      <c r="I239" s="25" t="n">
        <v>17152</v>
      </c>
      <c r="J239" s="26" t="n">
        <f aca="false">IF(C239&lt;&gt;0,IF(C239&lt;&gt;"",I239/C239,0),0)</f>
        <v>0.332023461545907</v>
      </c>
      <c r="K239" s="24" t="s">
        <v>193</v>
      </c>
      <c r="L239" s="25" t="n">
        <v>12313</v>
      </c>
      <c r="M239" s="26" t="n">
        <f aca="false">IF(C239&lt;&gt;0,IF(C239&lt;&gt;"",L239/C239,0),0)</f>
        <v>0.238351497318957</v>
      </c>
      <c r="N239" s="24" t="s">
        <v>194</v>
      </c>
      <c r="O239" s="25" t="n">
        <v>8506</v>
      </c>
      <c r="P239" s="26" t="n">
        <f aca="false">IF(C239&lt;&gt;0,IF(C239&lt;&gt;"",O239/C239,0),0)</f>
        <v>0.164656690992857</v>
      </c>
    </row>
    <row r="240" customFormat="false" ht="20.1" hidden="false" customHeight="true" outlineLevel="0" collapsed="false">
      <c r="A240" s="27" t="n">
        <v>7</v>
      </c>
      <c r="B240" s="20" t="s">
        <v>28</v>
      </c>
      <c r="C240" s="21" t="n">
        <v>44408</v>
      </c>
      <c r="D240" s="22" t="n">
        <v>0.053</v>
      </c>
      <c r="E240" s="22" t="n">
        <f aca="false">IF(F240&lt;&gt;0,IF(F240&lt;&gt;"",C240/F240,0),0)</f>
        <v>1.22100632389332</v>
      </c>
      <c r="F240" s="23" t="n">
        <v>36370</v>
      </c>
      <c r="G240" s="22" t="n">
        <v>0.042</v>
      </c>
      <c r="H240" s="24" t="s">
        <v>189</v>
      </c>
      <c r="I240" s="25" t="n">
        <v>16878</v>
      </c>
      <c r="J240" s="26" t="n">
        <f aca="false">IF(C240&lt;&gt;0,IF(C240&lt;&gt;"",I240/C240,0),0)</f>
        <v>0.380066654656819</v>
      </c>
      <c r="K240" s="24" t="s">
        <v>193</v>
      </c>
      <c r="L240" s="25" t="n">
        <v>7230</v>
      </c>
      <c r="M240" s="26" t="n">
        <f aca="false">IF(C240&lt;&gt;0,IF(C240&lt;&gt;"",L240/C240,0),0)</f>
        <v>0.162808502972437</v>
      </c>
      <c r="N240" s="24" t="s">
        <v>190</v>
      </c>
      <c r="O240" s="25" t="n">
        <v>5895</v>
      </c>
      <c r="P240" s="26" t="n">
        <f aca="false">IF(C240&lt;&gt;0,IF(C240&lt;&gt;"",O240/C240,0),0)</f>
        <v>0.132746352008647</v>
      </c>
    </row>
    <row r="241" customFormat="false" ht="20.1" hidden="false" customHeight="true" outlineLevel="0" collapsed="false">
      <c r="A241" s="27" t="n">
        <v>8</v>
      </c>
      <c r="B241" s="20" t="s">
        <v>23</v>
      </c>
      <c r="C241" s="21" t="n">
        <v>28423</v>
      </c>
      <c r="D241" s="22" t="n">
        <v>0.034</v>
      </c>
      <c r="E241" s="22" t="n">
        <f aca="false">IF(F241&lt;&gt;0,IF(F241&lt;&gt;"",C241/F241,0),0)</f>
        <v>0.907358339984038</v>
      </c>
      <c r="F241" s="23" t="n">
        <v>31325</v>
      </c>
      <c r="G241" s="22" t="n">
        <v>0.037</v>
      </c>
      <c r="H241" s="24" t="s">
        <v>190</v>
      </c>
      <c r="I241" s="25" t="n">
        <v>5954</v>
      </c>
      <c r="J241" s="26" t="n">
        <f aca="false">IF(C241&lt;&gt;0,IF(C241&lt;&gt;"",I241/C241,0),0)</f>
        <v>0.209478239453963</v>
      </c>
      <c r="K241" s="24" t="s">
        <v>189</v>
      </c>
      <c r="L241" s="25" t="n">
        <v>5360</v>
      </c>
      <c r="M241" s="26" t="n">
        <f aca="false">IF(C241&lt;&gt;0,IF(C241&lt;&gt;"",L241/C241,0),0)</f>
        <v>0.188579671392886</v>
      </c>
      <c r="N241" s="24" t="s">
        <v>193</v>
      </c>
      <c r="O241" s="25" t="n">
        <v>5032</v>
      </c>
      <c r="P241" s="26" t="n">
        <f aca="false">IF(C241&lt;&gt;0,IF(C241&lt;&gt;"",O241/C241,0),0)</f>
        <v>0.177039721352426</v>
      </c>
    </row>
    <row r="242" customFormat="false" ht="20.1" hidden="false" customHeight="true" outlineLevel="0" collapsed="false">
      <c r="A242" s="27" t="n">
        <v>9</v>
      </c>
      <c r="B242" s="20" t="s">
        <v>105</v>
      </c>
      <c r="C242" s="21" t="n">
        <v>23699</v>
      </c>
      <c r="D242" s="22" t="n">
        <v>0.028</v>
      </c>
      <c r="E242" s="22" t="n">
        <f aca="false">IF(F242&lt;&gt;0,IF(F242&lt;&gt;"",C242/F242,0),0)</f>
        <v>1.0359765693303</v>
      </c>
      <c r="F242" s="23" t="n">
        <v>22876</v>
      </c>
      <c r="G242" s="22" t="n">
        <v>0.027</v>
      </c>
      <c r="H242" s="24" t="s">
        <v>189</v>
      </c>
      <c r="I242" s="25" t="n">
        <v>11504</v>
      </c>
      <c r="J242" s="26" t="n">
        <f aca="false">IF(C242&lt;&gt;0,IF(C242&lt;&gt;"",I242/C242,0),0)</f>
        <v>0.485421325794337</v>
      </c>
      <c r="K242" s="24" t="s">
        <v>195</v>
      </c>
      <c r="L242" s="25" t="n">
        <v>5638</v>
      </c>
      <c r="M242" s="26" t="n">
        <f aca="false">IF(C242&lt;&gt;0,IF(C242&lt;&gt;"",L242/C242,0),0)</f>
        <v>0.237900333347399</v>
      </c>
      <c r="N242" s="24" t="s">
        <v>191</v>
      </c>
      <c r="O242" s="25" t="n">
        <v>2101</v>
      </c>
      <c r="P242" s="26" t="n">
        <f aca="false">IF(C242&lt;&gt;0,IF(C242&lt;&gt;"",O242/C242,0),0)</f>
        <v>0.0886535296847968</v>
      </c>
    </row>
    <row r="243" customFormat="false" ht="20.1" hidden="false" customHeight="true" outlineLevel="0" collapsed="false">
      <c r="A243" s="27" t="n">
        <v>10</v>
      </c>
      <c r="B243" s="20" t="s">
        <v>36</v>
      </c>
      <c r="C243" s="21" t="n">
        <v>13910</v>
      </c>
      <c r="D243" s="22" t="n">
        <v>0.017</v>
      </c>
      <c r="E243" s="22" t="n">
        <f aca="false">IF(F243&lt;&gt;0,IF(F243&lt;&gt;"",C243/F243,0),0)</f>
        <v>0.768296050814692</v>
      </c>
      <c r="F243" s="23" t="n">
        <v>18105</v>
      </c>
      <c r="G243" s="22" t="n">
        <v>0.021</v>
      </c>
      <c r="H243" s="24" t="s">
        <v>190</v>
      </c>
      <c r="I243" s="25" t="n">
        <v>6158</v>
      </c>
      <c r="J243" s="26" t="n">
        <f aca="false">IF(C243&lt;&gt;0,IF(C243&lt;&gt;"",I243/C243,0),0)</f>
        <v>0.442703091301222</v>
      </c>
      <c r="K243" s="24" t="s">
        <v>196</v>
      </c>
      <c r="L243" s="25" t="n">
        <v>2634</v>
      </c>
      <c r="M243" s="26" t="n">
        <f aca="false">IF(C243&lt;&gt;0,IF(C243&lt;&gt;"",L243/C243,0),0)</f>
        <v>0.189360172537743</v>
      </c>
      <c r="N243" s="24" t="s">
        <v>189</v>
      </c>
      <c r="O243" s="25" t="n">
        <v>1338</v>
      </c>
      <c r="P243" s="26" t="n">
        <f aca="false">IF(C243&lt;&gt;0,IF(C243&lt;&gt;"",O243/C243,0),0)</f>
        <v>0.0961897915168943</v>
      </c>
    </row>
    <row r="244" customFormat="false" ht="20.1" hidden="false" customHeight="true" outlineLevel="0" collapsed="false">
      <c r="A244" s="19"/>
      <c r="B244" s="20" t="s">
        <v>42</v>
      </c>
      <c r="C244" s="21" t="n">
        <v>28491</v>
      </c>
      <c r="D244" s="22" t="n">
        <v>0.034</v>
      </c>
      <c r="E244" s="22" t="n">
        <f aca="false">IF(F244&lt;&gt;0,IF(F244&lt;&gt;"",C244/F244,0),0)</f>
        <v>0.932724415635435</v>
      </c>
      <c r="F244" s="23" t="n">
        <v>30546</v>
      </c>
      <c r="G244" s="22" t="n">
        <v>0.036</v>
      </c>
      <c r="H244" s="24"/>
      <c r="I244" s="25"/>
      <c r="J244" s="26" t="n">
        <f aca="false">IF(C244&lt;&gt;0,IF(C244&lt;&gt;"",I244/C244,0),0)</f>
        <v>0</v>
      </c>
      <c r="K244" s="24"/>
      <c r="L244" s="25"/>
      <c r="M244" s="26" t="n">
        <f aca="false">IF(C244&lt;&gt;0,IF(C244&lt;&gt;"",L244/C244,0),0)</f>
        <v>0</v>
      </c>
      <c r="N244" s="24"/>
      <c r="O244" s="25"/>
      <c r="P244" s="26" t="n">
        <f aca="false">IF(C244&lt;&gt;0,IF(C244&lt;&gt;"",O244/C244,0),0)</f>
        <v>0</v>
      </c>
    </row>
    <row r="245" customFormat="false" ht="20.1" hidden="false" customHeight="true" outlineLevel="0" collapsed="false">
      <c r="A245" s="28"/>
      <c r="B245" s="28"/>
      <c r="C245" s="29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</row>
    <row r="246" customFormat="false" ht="20.1" hidden="false" customHeight="true" outlineLevel="0" collapsed="false">
      <c r="A246" s="5" t="s">
        <v>187</v>
      </c>
      <c r="B246" s="6" t="s">
        <v>70</v>
      </c>
      <c r="N246" s="35" t="s">
        <v>71</v>
      </c>
      <c r="P246" s="6" t="s">
        <v>4</v>
      </c>
    </row>
    <row r="247" customFormat="false" ht="20.1" hidden="false" customHeight="true" outlineLevel="0" collapsed="false">
      <c r="A247" s="8"/>
      <c r="B247" s="8"/>
      <c r="C247" s="9" t="str">
        <f aca="false">$C$36</f>
        <v>平成29年度</v>
      </c>
      <c r="D247" s="36"/>
      <c r="E247" s="37"/>
      <c r="F247" s="9" t="str">
        <f aca="false">$F$36</f>
        <v>平成28年度</v>
      </c>
      <c r="G247" s="37"/>
      <c r="H247" s="38" t="s">
        <v>7</v>
      </c>
      <c r="I247" s="38"/>
      <c r="J247" s="38"/>
      <c r="K247" s="38"/>
      <c r="L247" s="38"/>
      <c r="M247" s="38"/>
      <c r="N247" s="38"/>
      <c r="O247" s="38"/>
      <c r="P247" s="38"/>
    </row>
    <row r="248" customFormat="false" ht="20.1" hidden="false" customHeight="true" outlineLevel="0" collapsed="false">
      <c r="A248" s="13" t="s">
        <v>8</v>
      </c>
      <c r="B248" s="13" t="s">
        <v>9</v>
      </c>
      <c r="C248" s="31"/>
      <c r="D248" s="39" t="s">
        <v>10</v>
      </c>
      <c r="E248" s="40" t="s">
        <v>11</v>
      </c>
      <c r="F248" s="41" t="str">
        <f aca="false">$F$37</f>
        <v>(4月 - 3月)</v>
      </c>
      <c r="G248" s="39" t="s">
        <v>10</v>
      </c>
      <c r="H248" s="13" t="s">
        <v>13</v>
      </c>
      <c r="I248" s="13"/>
      <c r="J248" s="13"/>
      <c r="K248" s="13"/>
      <c r="L248" s="13"/>
      <c r="M248" s="13"/>
      <c r="N248" s="13"/>
      <c r="O248" s="13"/>
      <c r="P248" s="13"/>
    </row>
    <row r="249" customFormat="false" ht="20.1" hidden="false" customHeight="true" outlineLevel="0" collapsed="false">
      <c r="A249" s="19"/>
      <c r="B249" s="20" t="s">
        <v>14</v>
      </c>
      <c r="C249" s="21" t="n">
        <v>397973924</v>
      </c>
      <c r="D249" s="22" t="n">
        <v>1</v>
      </c>
      <c r="E249" s="42" t="n">
        <f aca="false">IF(F249&lt;&gt;0,IF(F249&lt;&gt;"",C249/F249,0),0)</f>
        <v>0.96431749800223</v>
      </c>
      <c r="F249" s="21" t="n">
        <v>412700096</v>
      </c>
      <c r="G249" s="43" t="n">
        <v>1</v>
      </c>
      <c r="H249" s="44" t="s">
        <v>197</v>
      </c>
      <c r="I249" s="45" t="n">
        <v>126014554</v>
      </c>
      <c r="J249" s="26" t="n">
        <f aca="false">IF(C249&lt;&gt;0,IF(C249&lt;&gt;"",I249/C249,0),0)</f>
        <v>0.316640227916038</v>
      </c>
      <c r="K249" s="44" t="s">
        <v>190</v>
      </c>
      <c r="L249" s="45" t="n">
        <v>58612932</v>
      </c>
      <c r="M249" s="26" t="n">
        <f aca="false">IF(C249&lt;&gt;0,IF(C249&lt;&gt;"",L249/C249,0),0)</f>
        <v>0.147278322687292</v>
      </c>
      <c r="N249" s="44" t="s">
        <v>189</v>
      </c>
      <c r="O249" s="45" t="n">
        <v>55303963</v>
      </c>
      <c r="P249" s="26" t="n">
        <f aca="false">IF(C249&lt;&gt;0,IF(C249&lt;&gt;"",O249/C249,0),0)</f>
        <v>0.138963785476558</v>
      </c>
    </row>
    <row r="250" customFormat="false" ht="20.1" hidden="false" customHeight="true" outlineLevel="0" collapsed="false">
      <c r="A250" s="27" t="n">
        <v>1</v>
      </c>
      <c r="B250" s="20" t="s">
        <v>18</v>
      </c>
      <c r="C250" s="21" t="n">
        <v>147376968</v>
      </c>
      <c r="D250" s="22" t="n">
        <v>0.37</v>
      </c>
      <c r="E250" s="42" t="n">
        <f aca="false">IF(F250&lt;&gt;0,IF(F250&lt;&gt;"",C250/F250,0),0)</f>
        <v>0.936439408369327</v>
      </c>
      <c r="F250" s="21" t="n">
        <v>157380143</v>
      </c>
      <c r="G250" s="43" t="n">
        <v>0.381</v>
      </c>
      <c r="H250" s="44" t="s">
        <v>197</v>
      </c>
      <c r="I250" s="45" t="n">
        <v>91770400</v>
      </c>
      <c r="J250" s="26" t="n">
        <f aca="false">IF(C250&lt;&gt;0,IF(C250&lt;&gt;"",I250/C250,0),0)</f>
        <v>0.622691599952036</v>
      </c>
      <c r="K250" s="44" t="s">
        <v>189</v>
      </c>
      <c r="L250" s="45" t="n">
        <v>19227882</v>
      </c>
      <c r="M250" s="26" t="n">
        <f aca="false">IF(C250&lt;&gt;0,IF(C250&lt;&gt;"",L250/C250,0),0)</f>
        <v>0.130467346838076</v>
      </c>
      <c r="N250" s="44" t="s">
        <v>198</v>
      </c>
      <c r="O250" s="45" t="n">
        <v>8719434</v>
      </c>
      <c r="P250" s="26" t="n">
        <f aca="false">IF(C250&lt;&gt;0,IF(C250&lt;&gt;"",O250/C250,0),0)</f>
        <v>0.059164156505106</v>
      </c>
    </row>
    <row r="251" customFormat="false" ht="20.1" hidden="false" customHeight="true" outlineLevel="0" collapsed="false">
      <c r="A251" s="27" t="n">
        <v>2</v>
      </c>
      <c r="B251" s="20" t="s">
        <v>182</v>
      </c>
      <c r="C251" s="21" t="n">
        <v>55931951</v>
      </c>
      <c r="D251" s="22" t="n">
        <v>0.141</v>
      </c>
      <c r="E251" s="42" t="n">
        <f aca="false">IF(F251&lt;&gt;0,IF(F251&lt;&gt;"",C251/F251,0),0)</f>
        <v>0.8574548445352</v>
      </c>
      <c r="F251" s="21" t="n">
        <v>65230200</v>
      </c>
      <c r="G251" s="43" t="n">
        <v>0.158</v>
      </c>
      <c r="H251" s="44" t="s">
        <v>190</v>
      </c>
      <c r="I251" s="45" t="n">
        <v>18857748</v>
      </c>
      <c r="J251" s="26" t="n">
        <f aca="false">IF(C251&lt;&gt;0,IF(C251&lt;&gt;"",I251/C251,0),0)</f>
        <v>0.337155197750924</v>
      </c>
      <c r="K251" s="44" t="s">
        <v>197</v>
      </c>
      <c r="L251" s="45" t="n">
        <v>9317160</v>
      </c>
      <c r="M251" s="26" t="n">
        <f aca="false">IF(C251&lt;&gt;0,IF(C251&lt;&gt;"",L251/C251,0),0)</f>
        <v>0.166580278953616</v>
      </c>
      <c r="N251" s="44" t="s">
        <v>189</v>
      </c>
      <c r="O251" s="45" t="n">
        <v>8776249</v>
      </c>
      <c r="P251" s="26" t="n">
        <f aca="false">IF(C251&lt;&gt;0,IF(C251&lt;&gt;"",O251/C251,0),0)</f>
        <v>0.156909402284215</v>
      </c>
    </row>
    <row r="252" customFormat="false" ht="20.1" hidden="false" customHeight="true" outlineLevel="0" collapsed="false">
      <c r="A252" s="27" t="n">
        <v>3</v>
      </c>
      <c r="B252" s="20" t="s">
        <v>57</v>
      </c>
      <c r="C252" s="21" t="n">
        <v>49318632</v>
      </c>
      <c r="D252" s="22" t="n">
        <v>0.124</v>
      </c>
      <c r="E252" s="42" t="n">
        <f aca="false">IF(F252&lt;&gt;0,IF(F252&lt;&gt;"",C252/F252,0),0)</f>
        <v>1.07049726042124</v>
      </c>
      <c r="F252" s="21" t="n">
        <v>46070769</v>
      </c>
      <c r="G252" s="43" t="n">
        <v>0.112</v>
      </c>
      <c r="H252" s="44" t="s">
        <v>193</v>
      </c>
      <c r="I252" s="45" t="n">
        <v>13026252</v>
      </c>
      <c r="J252" s="26" t="n">
        <f aca="false">IF(C252&lt;&gt;0,IF(C252&lt;&gt;"",I252/C252,0),0)</f>
        <v>0.264124357707245</v>
      </c>
      <c r="K252" s="44" t="s">
        <v>197</v>
      </c>
      <c r="L252" s="45" t="n">
        <v>12193524</v>
      </c>
      <c r="M252" s="26" t="n">
        <f aca="false">IF(C252&lt;&gt;0,IF(C252&lt;&gt;"",L252/C252,0),0)</f>
        <v>0.247239704458956</v>
      </c>
      <c r="N252" s="44" t="s">
        <v>189</v>
      </c>
      <c r="O252" s="45" t="n">
        <v>6931857</v>
      </c>
      <c r="P252" s="26" t="n">
        <f aca="false">IF(C252&lt;&gt;0,IF(C252&lt;&gt;"",O252/C252,0),0)</f>
        <v>0.140552499509719</v>
      </c>
    </row>
    <row r="253" customFormat="false" ht="20.1" hidden="false" customHeight="true" outlineLevel="0" collapsed="false">
      <c r="A253" s="27" t="n">
        <v>4</v>
      </c>
      <c r="B253" s="20" t="s">
        <v>122</v>
      </c>
      <c r="C253" s="21" t="n">
        <v>35223905</v>
      </c>
      <c r="D253" s="22" t="n">
        <v>0.089</v>
      </c>
      <c r="E253" s="42" t="n">
        <f aca="false">IF(F253&lt;&gt;0,IF(F253&lt;&gt;"",C253/F253,0),0)</f>
        <v>0.958281349431582</v>
      </c>
      <c r="F253" s="21" t="n">
        <v>36757373</v>
      </c>
      <c r="G253" s="43" t="n">
        <v>0.089</v>
      </c>
      <c r="H253" s="44" t="s">
        <v>189</v>
      </c>
      <c r="I253" s="45" t="n">
        <v>8949810</v>
      </c>
      <c r="J253" s="26" t="n">
        <f aca="false">IF(C253&lt;&gt;0,IF(C253&lt;&gt;"",I253/C253,0),0)</f>
        <v>0.254083412954924</v>
      </c>
      <c r="K253" s="44" t="s">
        <v>191</v>
      </c>
      <c r="L253" s="45" t="n">
        <v>7644878</v>
      </c>
      <c r="M253" s="26" t="n">
        <f aca="false">IF(C253&lt;&gt;0,IF(C253&lt;&gt;"",L253/C253,0),0)</f>
        <v>0.217036640315717</v>
      </c>
      <c r="N253" s="44" t="s">
        <v>190</v>
      </c>
      <c r="O253" s="45" t="n">
        <v>6338627</v>
      </c>
      <c r="P253" s="26" t="n">
        <f aca="false">IF(C253&lt;&gt;0,IF(C253&lt;&gt;"",O253/C253,0),0)</f>
        <v>0.179952421516013</v>
      </c>
    </row>
    <row r="254" customFormat="false" ht="20.1" hidden="false" customHeight="true" outlineLevel="0" collapsed="false">
      <c r="A254" s="27" t="n">
        <v>5</v>
      </c>
      <c r="B254" s="20" t="s">
        <v>28</v>
      </c>
      <c r="C254" s="21" t="n">
        <v>27245306</v>
      </c>
      <c r="D254" s="22" t="n">
        <v>0.068</v>
      </c>
      <c r="E254" s="42" t="n">
        <f aca="false">IF(F254&lt;&gt;0,IF(F254&lt;&gt;"",C254/F254,0),0)</f>
        <v>1.10935883199936</v>
      </c>
      <c r="F254" s="21" t="n">
        <v>24559507</v>
      </c>
      <c r="G254" s="43" t="n">
        <v>0.06</v>
      </c>
      <c r="H254" s="44" t="s">
        <v>190</v>
      </c>
      <c r="I254" s="45" t="n">
        <v>9736347</v>
      </c>
      <c r="J254" s="26" t="n">
        <f aca="false">IF(C254&lt;&gt;0,IF(C254&lt;&gt;"",I254/C254,0),0)</f>
        <v>0.357358695108801</v>
      </c>
      <c r="K254" s="44" t="s">
        <v>197</v>
      </c>
      <c r="L254" s="45" t="n">
        <v>3926340</v>
      </c>
      <c r="M254" s="26" t="n">
        <f aca="false">IF(C254&lt;&gt;0,IF(C254&lt;&gt;"",L254/C254,0),0)</f>
        <v>0.144110695618541</v>
      </c>
      <c r="N254" s="44" t="s">
        <v>189</v>
      </c>
      <c r="O254" s="45" t="n">
        <v>2823007</v>
      </c>
      <c r="P254" s="26" t="n">
        <f aca="false">IF(C254&lt;&gt;0,IF(C254&lt;&gt;"",O254/C254,0),0)</f>
        <v>0.103614435455414</v>
      </c>
    </row>
    <row r="255" customFormat="false" ht="20.1" hidden="false" customHeight="true" outlineLevel="0" collapsed="false">
      <c r="A255" s="27" t="n">
        <v>6</v>
      </c>
      <c r="B255" s="20" t="s">
        <v>25</v>
      </c>
      <c r="C255" s="21" t="n">
        <v>20590068</v>
      </c>
      <c r="D255" s="22" t="n">
        <v>0.052</v>
      </c>
      <c r="E255" s="42" t="n">
        <f aca="false">IF(F255&lt;&gt;0,IF(F255&lt;&gt;"",C255/F255,0),0)</f>
        <v>1.37344802220136</v>
      </c>
      <c r="F255" s="21" t="n">
        <v>14991516</v>
      </c>
      <c r="G255" s="43" t="n">
        <v>0.036</v>
      </c>
      <c r="H255" s="44" t="s">
        <v>197</v>
      </c>
      <c r="I255" s="45" t="n">
        <v>5651316</v>
      </c>
      <c r="J255" s="26" t="n">
        <f aca="false">IF(C255&lt;&gt;0,IF(C255&lt;&gt;"",I255/C255,0),0)</f>
        <v>0.274468059066148</v>
      </c>
      <c r="K255" s="44" t="s">
        <v>148</v>
      </c>
      <c r="L255" s="45" t="n">
        <v>2514510</v>
      </c>
      <c r="M255" s="26" t="n">
        <f aca="false">IF(C255&lt;&gt;0,IF(C255&lt;&gt;"",L255/C255,0),0)</f>
        <v>0.122122471863619</v>
      </c>
      <c r="N255" s="44" t="s">
        <v>190</v>
      </c>
      <c r="O255" s="45" t="n">
        <v>1946755</v>
      </c>
      <c r="P255" s="26" t="n">
        <f aca="false">IF(C255&lt;&gt;0,IF(C255&lt;&gt;"",O255/C255,0),0)</f>
        <v>0.094548255013048</v>
      </c>
    </row>
    <row r="256" customFormat="false" ht="20.1" hidden="false" customHeight="true" outlineLevel="0" collapsed="false">
      <c r="A256" s="27" t="n">
        <v>7</v>
      </c>
      <c r="B256" s="20" t="s">
        <v>23</v>
      </c>
      <c r="C256" s="21" t="n">
        <v>20055086</v>
      </c>
      <c r="D256" s="22" t="n">
        <v>0.05</v>
      </c>
      <c r="E256" s="42" t="n">
        <f aca="false">IF(F256&lt;&gt;0,IF(F256&lt;&gt;"",C256/F256,0),0)</f>
        <v>0.891754060487212</v>
      </c>
      <c r="F256" s="21" t="n">
        <v>22489481</v>
      </c>
      <c r="G256" s="43" t="n">
        <v>0.054</v>
      </c>
      <c r="H256" s="44" t="s">
        <v>190</v>
      </c>
      <c r="I256" s="45" t="n">
        <v>5882465</v>
      </c>
      <c r="J256" s="26" t="n">
        <f aca="false">IF(C256&lt;&gt;0,IF(C256&lt;&gt;"",I256/C256,0),0)</f>
        <v>0.293315371472354</v>
      </c>
      <c r="K256" s="44" t="s">
        <v>193</v>
      </c>
      <c r="L256" s="45" t="n">
        <v>4413940</v>
      </c>
      <c r="M256" s="26" t="n">
        <f aca="false">IF(C256&lt;&gt;0,IF(C256&lt;&gt;"",L256/C256,0),0)</f>
        <v>0.220090803898821</v>
      </c>
      <c r="N256" s="44" t="s">
        <v>199</v>
      </c>
      <c r="O256" s="45" t="n">
        <v>1979445</v>
      </c>
      <c r="P256" s="26" t="n">
        <f aca="false">IF(C256&lt;&gt;0,IF(C256&lt;&gt;"",O256/C256,0),0)</f>
        <v>0.0987003994896856</v>
      </c>
    </row>
    <row r="257" customFormat="false" ht="20.1" hidden="false" customHeight="true" outlineLevel="0" collapsed="false">
      <c r="A257" s="27" t="n">
        <v>8</v>
      </c>
      <c r="B257" s="20" t="s">
        <v>31</v>
      </c>
      <c r="C257" s="21" t="n">
        <v>14679068</v>
      </c>
      <c r="D257" s="22" t="n">
        <v>0.037</v>
      </c>
      <c r="E257" s="42" t="n">
        <f aca="false">IF(F257&lt;&gt;0,IF(F257&lt;&gt;"",C257/F257,0),0)</f>
        <v>0.909440943301307</v>
      </c>
      <c r="F257" s="21" t="n">
        <v>16140760</v>
      </c>
      <c r="G257" s="43" t="n">
        <v>0.039</v>
      </c>
      <c r="H257" s="44" t="s">
        <v>194</v>
      </c>
      <c r="I257" s="45" t="n">
        <v>4862676</v>
      </c>
      <c r="J257" s="26" t="n">
        <f aca="false">IF(C257&lt;&gt;0,IF(C257&lt;&gt;"",I257/C257,0),0)</f>
        <v>0.331265990456615</v>
      </c>
      <c r="K257" s="44" t="s">
        <v>193</v>
      </c>
      <c r="L257" s="45" t="n">
        <v>3931706</v>
      </c>
      <c r="M257" s="26" t="n">
        <f aca="false">IF(C257&lt;&gt;0,IF(C257&lt;&gt;"",L257/C257,0),0)</f>
        <v>0.267844389030693</v>
      </c>
      <c r="N257" s="44" t="s">
        <v>189</v>
      </c>
      <c r="O257" s="45" t="n">
        <v>2657991</v>
      </c>
      <c r="P257" s="26" t="n">
        <f aca="false">IF(C257&lt;&gt;0,IF(C257&lt;&gt;"",O257/C257,0),0)</f>
        <v>0.181073553171087</v>
      </c>
    </row>
    <row r="258" customFormat="false" ht="20.1" hidden="false" customHeight="true" outlineLevel="0" collapsed="false">
      <c r="A258" s="27" t="n">
        <v>9</v>
      </c>
      <c r="B258" s="20" t="s">
        <v>36</v>
      </c>
      <c r="C258" s="21" t="n">
        <v>3541470</v>
      </c>
      <c r="D258" s="22" t="n">
        <v>0.009</v>
      </c>
      <c r="E258" s="42" t="n">
        <f aca="false">IF(F258&lt;&gt;0,IF(F258&lt;&gt;"",C258/F258,0),0)</f>
        <v>1.09971279599573</v>
      </c>
      <c r="F258" s="21" t="n">
        <v>3220359</v>
      </c>
      <c r="G258" s="43" t="n">
        <v>0.008</v>
      </c>
      <c r="H258" s="44" t="s">
        <v>196</v>
      </c>
      <c r="I258" s="45" t="n">
        <v>1221089</v>
      </c>
      <c r="J258" s="26" t="n">
        <f aca="false">IF(C258&lt;&gt;0,IF(C258&lt;&gt;"",I258/C258,0),0)</f>
        <v>0.344797216974872</v>
      </c>
      <c r="K258" s="44" t="s">
        <v>190</v>
      </c>
      <c r="L258" s="45" t="n">
        <v>630264</v>
      </c>
      <c r="M258" s="26" t="n">
        <f aca="false">IF(C258&lt;&gt;0,IF(C258&lt;&gt;"",L258/C258,0),0)</f>
        <v>0.17796677650806</v>
      </c>
      <c r="N258" s="44" t="s">
        <v>200</v>
      </c>
      <c r="O258" s="45" t="n">
        <v>385992</v>
      </c>
      <c r="P258" s="26" t="n">
        <f aca="false">IF(C258&lt;&gt;0,IF(C258&lt;&gt;"",O258/C258,0),0)</f>
        <v>0.108992028733831</v>
      </c>
    </row>
    <row r="259" customFormat="false" ht="20.1" hidden="false" customHeight="true" outlineLevel="0" collapsed="false">
      <c r="A259" s="27" t="n">
        <v>10</v>
      </c>
      <c r="B259" s="20" t="s">
        <v>105</v>
      </c>
      <c r="C259" s="21" t="n">
        <v>3292038</v>
      </c>
      <c r="D259" s="22" t="n">
        <v>0.008</v>
      </c>
      <c r="E259" s="42" t="n">
        <f aca="false">IF(F259&lt;&gt;0,IF(F259&lt;&gt;"",C259/F259,0),0)</f>
        <v>0.886067131999062</v>
      </c>
      <c r="F259" s="21" t="n">
        <v>3715337</v>
      </c>
      <c r="G259" s="43" t="n">
        <v>0.009</v>
      </c>
      <c r="H259" s="44" t="s">
        <v>189</v>
      </c>
      <c r="I259" s="45" t="n">
        <v>1411380</v>
      </c>
      <c r="J259" s="26" t="n">
        <f aca="false">IF(C259&lt;&gt;0,IF(C259&lt;&gt;"",I259/C259,0),0)</f>
        <v>0.42872530633</v>
      </c>
      <c r="K259" s="44" t="s">
        <v>195</v>
      </c>
      <c r="L259" s="45" t="n">
        <v>589564</v>
      </c>
      <c r="M259" s="26" t="n">
        <f aca="false">IF(C259&lt;&gt;0,IF(C259&lt;&gt;"",L259/C259,0),0)</f>
        <v>0.179087847710142</v>
      </c>
      <c r="N259" s="44" t="s">
        <v>191</v>
      </c>
      <c r="O259" s="45" t="n">
        <v>466011</v>
      </c>
      <c r="P259" s="26" t="n">
        <f aca="false">IF(C259&lt;&gt;0,IF(C259&lt;&gt;"",O259/C259,0),0)</f>
        <v>0.141556992963022</v>
      </c>
    </row>
    <row r="260" customFormat="false" ht="20.1" hidden="false" customHeight="true" outlineLevel="0" collapsed="false">
      <c r="A260" s="19"/>
      <c r="B260" s="20" t="s">
        <v>42</v>
      </c>
      <c r="C260" s="21" t="n">
        <v>20719432</v>
      </c>
      <c r="D260" s="22" t="n">
        <v>0.052</v>
      </c>
      <c r="E260" s="42" t="n">
        <f aca="false">IF(F260&lt;&gt;0,IF(F260&lt;&gt;"",C260/F260,0),0)</f>
        <v>0.935640484918909</v>
      </c>
      <c r="F260" s="21" t="n">
        <v>22144651</v>
      </c>
      <c r="G260" s="43" t="n">
        <v>0.054</v>
      </c>
      <c r="H260" s="44"/>
      <c r="I260" s="45"/>
      <c r="J260" s="26" t="n">
        <f aca="false">IF(C260&lt;&gt;0,IF(C260&lt;&gt;"",I260/C260,0),0)</f>
        <v>0</v>
      </c>
      <c r="K260" s="44"/>
      <c r="L260" s="45"/>
      <c r="M260" s="26" t="n">
        <f aca="false">IF(C260&lt;&gt;0,IF(C260&lt;&gt;"",L260/C260,0),0)</f>
        <v>0</v>
      </c>
      <c r="N260" s="44"/>
      <c r="O260" s="45"/>
      <c r="P260" s="26" t="n">
        <f aca="false">IF(C260&lt;&gt;0,IF(C260&lt;&gt;"",O260/C260,0),0)</f>
        <v>0</v>
      </c>
    </row>
    <row r="261" customFormat="false" ht="20.1" hidden="false" customHeight="true" outlineLevel="0" collapsed="false">
      <c r="A261" s="28"/>
      <c r="B261" s="28"/>
      <c r="C261" s="29"/>
      <c r="D261" s="46"/>
      <c r="E261" s="28"/>
      <c r="F261" s="29"/>
      <c r="G261" s="46"/>
      <c r="H261" s="28"/>
      <c r="I261" s="29"/>
      <c r="J261" s="28"/>
      <c r="K261" s="28"/>
      <c r="L261" s="29"/>
      <c r="M261" s="28"/>
      <c r="N261" s="28"/>
      <c r="O261" s="29"/>
      <c r="P261" s="28"/>
    </row>
    <row r="262" customFormat="false" ht="20.1" hidden="false" customHeight="true" outlineLevel="0" collapsed="false">
      <c r="A262" s="5" t="s">
        <v>42</v>
      </c>
      <c r="B262" s="6" t="s">
        <v>2</v>
      </c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7" t="s">
        <v>201</v>
      </c>
      <c r="O262" s="1"/>
      <c r="P262" s="7" t="s">
        <v>4</v>
      </c>
    </row>
    <row r="263" customFormat="false" ht="20.1" hidden="false" customHeight="true" outlineLevel="0" collapsed="false">
      <c r="A263" s="8"/>
      <c r="B263" s="8"/>
      <c r="C263" s="9" t="str">
        <f aca="false">$C$3</f>
        <v>平成29年度</v>
      </c>
      <c r="D263" s="10"/>
      <c r="E263" s="11"/>
      <c r="F263" s="9" t="str">
        <f aca="false">$F$3</f>
        <v>平成28年度</v>
      </c>
      <c r="G263" s="11"/>
      <c r="H263" s="12" t="s">
        <v>7</v>
      </c>
      <c r="I263" s="12"/>
      <c r="J263" s="12"/>
      <c r="K263" s="12"/>
      <c r="L263" s="12"/>
      <c r="M263" s="12"/>
      <c r="N263" s="12"/>
      <c r="O263" s="12"/>
      <c r="P263" s="12"/>
    </row>
    <row r="264" customFormat="false" ht="20.1" hidden="false" customHeight="true" outlineLevel="0" collapsed="false">
      <c r="A264" s="13" t="s">
        <v>8</v>
      </c>
      <c r="B264" s="13" t="s">
        <v>9</v>
      </c>
      <c r="C264" s="31"/>
      <c r="D264" s="15" t="s">
        <v>10</v>
      </c>
      <c r="E264" s="16" t="s">
        <v>11</v>
      </c>
      <c r="F264" s="17" t="str">
        <f aca="false">$F$4</f>
        <v>(4月 - 3月)</v>
      </c>
      <c r="G264" s="15" t="s">
        <v>10</v>
      </c>
      <c r="H264" s="18" t="s">
        <v>13</v>
      </c>
      <c r="I264" s="18"/>
      <c r="J264" s="18"/>
      <c r="K264" s="18"/>
      <c r="L264" s="18"/>
      <c r="M264" s="18"/>
      <c r="N264" s="18"/>
      <c r="O264" s="18"/>
      <c r="P264" s="18"/>
    </row>
    <row r="265" customFormat="false" ht="20.1" hidden="false" customHeight="true" outlineLevel="0" collapsed="false">
      <c r="A265" s="19"/>
      <c r="B265" s="20" t="s">
        <v>14</v>
      </c>
      <c r="C265" s="21" t="n">
        <v>1914843</v>
      </c>
      <c r="D265" s="22" t="n">
        <v>1</v>
      </c>
      <c r="E265" s="22" t="n">
        <f aca="false">IF(F265&lt;&gt;0,IF(F265&lt;&gt;"",C265/F265,0),0)</f>
        <v>0.892781861288089</v>
      </c>
      <c r="F265" s="23" t="n">
        <v>2144805</v>
      </c>
      <c r="G265" s="22" t="n">
        <v>1</v>
      </c>
      <c r="H265" s="24" t="s">
        <v>202</v>
      </c>
      <c r="I265" s="25" t="n">
        <v>706878</v>
      </c>
      <c r="J265" s="26" t="n">
        <f aca="false">IF(C265&lt;&gt;0,IF(C265&lt;&gt;"",I265/C265,0),0)</f>
        <v>0.369157158054211</v>
      </c>
      <c r="K265" s="24" t="s">
        <v>203</v>
      </c>
      <c r="L265" s="25" t="n">
        <v>437984</v>
      </c>
      <c r="M265" s="26" t="n">
        <f aca="false">IF(C265&lt;&gt;0,IF(C265&lt;&gt;"",L265/C265,0),0)</f>
        <v>0.228731023901176</v>
      </c>
      <c r="N265" s="24" t="s">
        <v>204</v>
      </c>
      <c r="O265" s="25" t="n">
        <v>287421</v>
      </c>
      <c r="P265" s="26" t="n">
        <f aca="false">IF(C265&lt;&gt;0,IF(C265&lt;&gt;"",O265/C265,0),0)</f>
        <v>0.150101601018987</v>
      </c>
    </row>
    <row r="266" customFormat="false" ht="20.1" hidden="false" customHeight="true" outlineLevel="0" collapsed="false">
      <c r="A266" s="27" t="n">
        <v>1</v>
      </c>
      <c r="B266" s="20" t="s">
        <v>18</v>
      </c>
      <c r="C266" s="21" t="n">
        <v>1363801</v>
      </c>
      <c r="D266" s="22" t="n">
        <v>0.712</v>
      </c>
      <c r="E266" s="22" t="n">
        <f aca="false">IF(F266&lt;&gt;0,IF(F266&lt;&gt;"",C266/F266,0),0)</f>
        <v>0.866578301754315</v>
      </c>
      <c r="F266" s="23" t="n">
        <v>1573777</v>
      </c>
      <c r="G266" s="22" t="n">
        <v>0.733</v>
      </c>
      <c r="H266" s="24" t="s">
        <v>202</v>
      </c>
      <c r="I266" s="25" t="n">
        <v>550163</v>
      </c>
      <c r="J266" s="26" t="n">
        <f aca="false">IF(C266&lt;&gt;0,IF(C266&lt;&gt;"",I266/C266,0),0)</f>
        <v>0.403404162337467</v>
      </c>
      <c r="K266" s="24" t="s">
        <v>203</v>
      </c>
      <c r="L266" s="25" t="n">
        <v>247613</v>
      </c>
      <c r="M266" s="26" t="n">
        <f aca="false">IF(C266&lt;&gt;0,IF(C266&lt;&gt;"",L266/C266,0),0)</f>
        <v>0.181560946208428</v>
      </c>
      <c r="N266" s="24" t="s">
        <v>204</v>
      </c>
      <c r="O266" s="25" t="n">
        <v>240068</v>
      </c>
      <c r="P266" s="26" t="n">
        <f aca="false">IF(C266&lt;&gt;0,IF(C266&lt;&gt;"",O266/C266,0),0)</f>
        <v>0.176028614145319</v>
      </c>
    </row>
    <row r="267" customFormat="false" ht="20.1" hidden="false" customHeight="true" outlineLevel="0" collapsed="false">
      <c r="A267" s="27" t="n">
        <v>2</v>
      </c>
      <c r="B267" s="20" t="s">
        <v>28</v>
      </c>
      <c r="C267" s="21" t="n">
        <v>251199</v>
      </c>
      <c r="D267" s="22" t="n">
        <v>0.131</v>
      </c>
      <c r="E267" s="22" t="n">
        <f aca="false">IF(F267&lt;&gt;0,IF(F267&lt;&gt;"",C267/F267,0),0)</f>
        <v>1.12345033005957</v>
      </c>
      <c r="F267" s="23" t="n">
        <v>223596</v>
      </c>
      <c r="G267" s="22" t="n">
        <v>0.104</v>
      </c>
      <c r="H267" s="24" t="s">
        <v>203</v>
      </c>
      <c r="I267" s="25" t="n">
        <v>105914</v>
      </c>
      <c r="J267" s="26" t="n">
        <f aca="false">IF(C267&lt;&gt;0,IF(C267&lt;&gt;"",I267/C267,0),0)</f>
        <v>0.421633844083774</v>
      </c>
      <c r="K267" s="24" t="s">
        <v>202</v>
      </c>
      <c r="L267" s="25" t="n">
        <v>43009</v>
      </c>
      <c r="M267" s="26" t="n">
        <f aca="false">IF(C267&lt;&gt;0,IF(C267&lt;&gt;"",L267/C267,0),0)</f>
        <v>0.171214853562315</v>
      </c>
      <c r="N267" s="24" t="s">
        <v>204</v>
      </c>
      <c r="O267" s="25" t="n">
        <v>27302</v>
      </c>
      <c r="P267" s="26" t="n">
        <f aca="false">IF(C267&lt;&gt;0,IF(C267&lt;&gt;"",O267/C267,0),0)</f>
        <v>0.108686738402621</v>
      </c>
    </row>
    <row r="268" customFormat="false" ht="20.1" hidden="false" customHeight="true" outlineLevel="0" collapsed="false">
      <c r="A268" s="27" t="n">
        <v>3</v>
      </c>
      <c r="B268" s="20" t="s">
        <v>57</v>
      </c>
      <c r="C268" s="21" t="n">
        <v>137558</v>
      </c>
      <c r="D268" s="22" t="n">
        <v>0.072</v>
      </c>
      <c r="E268" s="22" t="n">
        <f aca="false">IF(F268&lt;&gt;0,IF(F268&lt;&gt;"",C268/F268,0),0)</f>
        <v>0.932957142760253</v>
      </c>
      <c r="F268" s="23" t="n">
        <v>147443</v>
      </c>
      <c r="G268" s="22" t="n">
        <v>0.069</v>
      </c>
      <c r="H268" s="24" t="s">
        <v>202</v>
      </c>
      <c r="I268" s="25" t="n">
        <v>71434</v>
      </c>
      <c r="J268" s="26" t="n">
        <f aca="false">IF(C268&lt;&gt;0,IF(C268&lt;&gt;"",I268/C268,0),0)</f>
        <v>0.5193009494177</v>
      </c>
      <c r="K268" s="24" t="s">
        <v>203</v>
      </c>
      <c r="L268" s="25" t="n">
        <v>37000</v>
      </c>
      <c r="M268" s="26" t="n">
        <f aca="false">IF(C268&lt;&gt;0,IF(C268&lt;&gt;"",L268/C268,0),0)</f>
        <v>0.268977449512206</v>
      </c>
      <c r="N268" s="24" t="s">
        <v>204</v>
      </c>
      <c r="O268" s="25" t="n">
        <v>12324</v>
      </c>
      <c r="P268" s="26" t="n">
        <f aca="false">IF(C268&lt;&gt;0,IF(C268&lt;&gt;"",O268/C268,0),0)</f>
        <v>0.0895912996699574</v>
      </c>
    </row>
    <row r="269" customFormat="false" ht="20.1" hidden="false" customHeight="true" outlineLevel="0" collapsed="false">
      <c r="A269" s="27" t="n">
        <v>4</v>
      </c>
      <c r="B269" s="20" t="s">
        <v>23</v>
      </c>
      <c r="C269" s="21" t="n">
        <v>121002</v>
      </c>
      <c r="D269" s="22" t="n">
        <v>0.063</v>
      </c>
      <c r="E269" s="22" t="n">
        <f aca="false">IF(F269&lt;&gt;0,IF(F269&lt;&gt;"",C269/F269,0),0)</f>
        <v>0.727188591140465</v>
      </c>
      <c r="F269" s="23" t="n">
        <v>166397</v>
      </c>
      <c r="G269" s="22" t="n">
        <v>0.078</v>
      </c>
      <c r="H269" s="24" t="s">
        <v>203</v>
      </c>
      <c r="I269" s="25" t="n">
        <v>42580</v>
      </c>
      <c r="J269" s="26" t="n">
        <f aca="false">IF(C269&lt;&gt;0,IF(C269&lt;&gt;"",I269/C269,0),0)</f>
        <v>0.351895009999835</v>
      </c>
      <c r="K269" s="24" t="s">
        <v>202</v>
      </c>
      <c r="L269" s="25" t="n">
        <v>24835</v>
      </c>
      <c r="M269" s="26" t="n">
        <f aca="false">IF(C269&lt;&gt;0,IF(C269&lt;&gt;"",L269/C269,0),0)</f>
        <v>0.205244541412539</v>
      </c>
      <c r="N269" s="24" t="s">
        <v>205</v>
      </c>
      <c r="O269" s="25" t="n">
        <v>12852</v>
      </c>
      <c r="P269" s="26" t="n">
        <f aca="false">IF(C269&lt;&gt;0,IF(C269&lt;&gt;"",O269/C269,0),0)</f>
        <v>0.10621312044429</v>
      </c>
    </row>
    <row r="270" customFormat="false" ht="20.1" hidden="false" customHeight="true" outlineLevel="0" collapsed="false">
      <c r="A270" s="27" t="n">
        <v>5</v>
      </c>
      <c r="B270" s="20" t="s">
        <v>182</v>
      </c>
      <c r="C270" s="21" t="n">
        <v>16235</v>
      </c>
      <c r="D270" s="22" t="n">
        <v>0.008</v>
      </c>
      <c r="E270" s="22" t="n">
        <f aca="false">IF(F270&lt;&gt;0,IF(F270&lt;&gt;"",C270/F270,0),0)</f>
        <v>0.94449938914422</v>
      </c>
      <c r="F270" s="23" t="n">
        <v>17189</v>
      </c>
      <c r="G270" s="22" t="n">
        <v>0.008</v>
      </c>
      <c r="H270" s="24" t="s">
        <v>42</v>
      </c>
      <c r="I270" s="25" t="n">
        <v>10621</v>
      </c>
      <c r="J270" s="26" t="n">
        <f aca="false">IF(C270&lt;&gt;0,IF(C270&lt;&gt;"",I270/C270,0),0)</f>
        <v>0.654203880505082</v>
      </c>
      <c r="K270" s="24" t="s">
        <v>202</v>
      </c>
      <c r="L270" s="25" t="n">
        <v>5141</v>
      </c>
      <c r="M270" s="26" t="n">
        <f aca="false">IF(C270&lt;&gt;0,IF(C270&lt;&gt;"",L270/C270,0),0)</f>
        <v>0.316661533723437</v>
      </c>
      <c r="N270" s="24" t="s">
        <v>203</v>
      </c>
      <c r="O270" s="25" t="n">
        <v>313</v>
      </c>
      <c r="P270" s="26" t="n">
        <f aca="false">IF(C270&lt;&gt;0,IF(C270&lt;&gt;"",O270/C270,0),0)</f>
        <v>0.0192793347705574</v>
      </c>
    </row>
    <row r="271" customFormat="false" ht="20.1" hidden="false" customHeight="true" outlineLevel="0" collapsed="false">
      <c r="A271" s="27" t="n">
        <v>6</v>
      </c>
      <c r="B271" s="20" t="s">
        <v>31</v>
      </c>
      <c r="C271" s="21" t="n">
        <v>14620</v>
      </c>
      <c r="D271" s="22" t="n">
        <v>0.008</v>
      </c>
      <c r="E271" s="22" t="n">
        <f aca="false">IF(F271&lt;&gt;0,IF(F271&lt;&gt;"",C271/F271,0),0)</f>
        <v>5.74911521824617</v>
      </c>
      <c r="F271" s="23" t="n">
        <v>2543</v>
      </c>
      <c r="G271" s="22" t="n">
        <v>0.001</v>
      </c>
      <c r="H271" s="24" t="s">
        <v>202</v>
      </c>
      <c r="I271" s="25" t="n">
        <v>6864</v>
      </c>
      <c r="J271" s="26" t="n">
        <f aca="false">IF(C271&lt;&gt;0,IF(C271&lt;&gt;"",I271/C271,0),0)</f>
        <v>0.469493844049248</v>
      </c>
      <c r="K271" s="24" t="s">
        <v>204</v>
      </c>
      <c r="L271" s="25" t="n">
        <v>6748</v>
      </c>
      <c r="M271" s="26" t="n">
        <f aca="false">IF(C271&lt;&gt;0,IF(C271&lt;&gt;"",L271/C271,0),0)</f>
        <v>0.46155950752394</v>
      </c>
      <c r="N271" s="24" t="s">
        <v>206</v>
      </c>
      <c r="O271" s="25" t="n">
        <v>560</v>
      </c>
      <c r="P271" s="26" t="n">
        <f aca="false">IF(C271&lt;&gt;0,IF(C271&lt;&gt;"",O271/C271,0),0)</f>
        <v>0.0383036935704514</v>
      </c>
    </row>
    <row r="272" customFormat="false" ht="20.1" hidden="false" customHeight="true" outlineLevel="0" collapsed="false">
      <c r="A272" s="27" t="n">
        <v>7</v>
      </c>
      <c r="B272" s="20" t="s">
        <v>36</v>
      </c>
      <c r="C272" s="21" t="n">
        <v>3864</v>
      </c>
      <c r="D272" s="22" t="n">
        <v>0.002</v>
      </c>
      <c r="E272" s="22" t="n">
        <f aca="false">IF(F272&lt;&gt;0,IF(F272&lt;&gt;"",C272/F272,0),0)</f>
        <v>1.11290322580645</v>
      </c>
      <c r="F272" s="23" t="n">
        <v>3472</v>
      </c>
      <c r="G272" s="22" t="n">
        <v>0.002</v>
      </c>
      <c r="H272" s="24" t="s">
        <v>203</v>
      </c>
      <c r="I272" s="25" t="n">
        <v>3864</v>
      </c>
      <c r="J272" s="26" t="n">
        <f aca="false">IF(C272&lt;&gt;0,IF(C272&lt;&gt;"",I272/C272,0),0)</f>
        <v>1</v>
      </c>
      <c r="K272" s="24"/>
      <c r="L272" s="25"/>
      <c r="M272" s="26" t="n">
        <f aca="false">IF(C272&lt;&gt;0,IF(C272&lt;&gt;"",L272/C272,0),0)</f>
        <v>0</v>
      </c>
      <c r="N272" s="24"/>
      <c r="O272" s="25"/>
      <c r="P272" s="26" t="n">
        <f aca="false">IF(C272&lt;&gt;0,IF(C272&lt;&gt;"",O272/C272,0),0)</f>
        <v>0</v>
      </c>
    </row>
    <row r="273" customFormat="false" ht="20.1" hidden="false" customHeight="true" outlineLevel="0" collapsed="false">
      <c r="A273" s="27" t="n">
        <v>8</v>
      </c>
      <c r="B273" s="20" t="s">
        <v>105</v>
      </c>
      <c r="C273" s="21" t="n">
        <v>3442</v>
      </c>
      <c r="D273" s="22" t="n">
        <v>0.002</v>
      </c>
      <c r="E273" s="22" t="n">
        <f aca="false">IF(F273&lt;&gt;0,IF(F273&lt;&gt;"",C273/F273,0),0)</f>
        <v>0.425148221343874</v>
      </c>
      <c r="F273" s="23" t="n">
        <v>8096</v>
      </c>
      <c r="G273" s="22" t="n">
        <v>0.004</v>
      </c>
      <c r="H273" s="24" t="s">
        <v>202</v>
      </c>
      <c r="I273" s="25" t="n">
        <v>3330</v>
      </c>
      <c r="J273" s="26" t="n">
        <f aca="false">IF(C273&lt;&gt;0,IF(C273&lt;&gt;"",I273/C273,0),0)</f>
        <v>0.967460778617083</v>
      </c>
      <c r="K273" s="24" t="s">
        <v>42</v>
      </c>
      <c r="L273" s="25" t="n">
        <v>60</v>
      </c>
      <c r="M273" s="26" t="n">
        <f aca="false">IF(C273&lt;&gt;0,IF(C273&lt;&gt;"",L273/C273,0),0)</f>
        <v>0.0174317257408483</v>
      </c>
      <c r="N273" s="24" t="s">
        <v>203</v>
      </c>
      <c r="O273" s="25" t="n">
        <v>28</v>
      </c>
      <c r="P273" s="26" t="n">
        <f aca="false">IF(C273&lt;&gt;0,IF(C273&lt;&gt;"",O273/C273,0),0)</f>
        <v>0.00813480534572923</v>
      </c>
    </row>
    <row r="274" customFormat="false" ht="20.1" hidden="false" customHeight="true" outlineLevel="0" collapsed="false">
      <c r="A274" s="27" t="n">
        <v>9</v>
      </c>
      <c r="B274" s="20" t="s">
        <v>122</v>
      </c>
      <c r="C274" s="21" t="n">
        <v>2258</v>
      </c>
      <c r="D274" s="22" t="n">
        <v>0.001</v>
      </c>
      <c r="E274" s="22" t="n">
        <f aca="false">IF(F274&lt;&gt;0,IF(F274&lt;&gt;"",C274/F274,0),0)</f>
        <v>1.8064</v>
      </c>
      <c r="F274" s="23" t="n">
        <v>1250</v>
      </c>
      <c r="G274" s="22" t="n">
        <v>0.001</v>
      </c>
      <c r="H274" s="24" t="s">
        <v>202</v>
      </c>
      <c r="I274" s="25" t="n">
        <v>1574</v>
      </c>
      <c r="J274" s="26" t="n">
        <f aca="false">IF(C274&lt;&gt;0,IF(C274&lt;&gt;"",I274/C274,0),0)</f>
        <v>0.697077059344553</v>
      </c>
      <c r="K274" s="24" t="s">
        <v>203</v>
      </c>
      <c r="L274" s="25" t="n">
        <v>420</v>
      </c>
      <c r="M274" s="26" t="n">
        <f aca="false">IF(C274&lt;&gt;0,IF(C274&lt;&gt;"",L274/C274,0),0)</f>
        <v>0.186005314437555</v>
      </c>
      <c r="N274" s="24" t="s">
        <v>42</v>
      </c>
      <c r="O274" s="25" t="n">
        <v>264</v>
      </c>
      <c r="P274" s="26" t="n">
        <f aca="false">IF(C274&lt;&gt;0,IF(C274&lt;&gt;"",O274/C274,0),0)</f>
        <v>0.116917626217892</v>
      </c>
    </row>
    <row r="275" customFormat="false" ht="20.1" hidden="false" customHeight="true" outlineLevel="0" collapsed="false">
      <c r="A275" s="27" t="n">
        <v>10</v>
      </c>
      <c r="B275" s="20" t="s">
        <v>25</v>
      </c>
      <c r="C275" s="21" t="n">
        <v>476</v>
      </c>
      <c r="D275" s="22" t="n">
        <v>0</v>
      </c>
      <c r="E275" s="22" t="n">
        <f aca="false">IF(F275&lt;&gt;0,IF(F275&lt;&gt;"",C275/F275,0),0)</f>
        <v>0.505307855626327</v>
      </c>
      <c r="F275" s="23" t="n">
        <v>942</v>
      </c>
      <c r="G275" s="22" t="n">
        <v>0</v>
      </c>
      <c r="H275" s="24" t="s">
        <v>202</v>
      </c>
      <c r="I275" s="25" t="n">
        <v>476</v>
      </c>
      <c r="J275" s="26" t="n">
        <f aca="false">IF(C275&lt;&gt;0,IF(C275&lt;&gt;"",I275/C275,0),0)</f>
        <v>1</v>
      </c>
      <c r="K275" s="24"/>
      <c r="L275" s="25"/>
      <c r="M275" s="26" t="n">
        <f aca="false">IF(C275&lt;&gt;0,IF(C275&lt;&gt;"",L275/C275,0),0)</f>
        <v>0</v>
      </c>
      <c r="N275" s="24"/>
      <c r="O275" s="25"/>
      <c r="P275" s="26" t="n">
        <f aca="false">IF(C275&lt;&gt;0,IF(C275&lt;&gt;"",O275/C275,0),0)</f>
        <v>0</v>
      </c>
    </row>
    <row r="276" customFormat="false" ht="20.1" hidden="false" customHeight="true" outlineLevel="0" collapsed="false">
      <c r="A276" s="19"/>
      <c r="B276" s="20" t="s">
        <v>42</v>
      </c>
      <c r="C276" s="21" t="n">
        <v>388</v>
      </c>
      <c r="D276" s="22" t="n">
        <v>0.00100000000000009</v>
      </c>
      <c r="E276" s="22" t="n">
        <f aca="false">IF(F276&lt;&gt;0,IF(F276&lt;&gt;"",C276/F276,0),0)</f>
        <v>3.88</v>
      </c>
      <c r="F276" s="23" t="n">
        <v>100</v>
      </c>
      <c r="G276" s="22" t="n">
        <v>0</v>
      </c>
      <c r="H276" s="24"/>
      <c r="I276" s="25"/>
      <c r="J276" s="26" t="n">
        <f aca="false">IF(C276&lt;&gt;0,IF(C276&lt;&gt;"",I276/C276,0),0)</f>
        <v>0</v>
      </c>
      <c r="K276" s="24"/>
      <c r="L276" s="25"/>
      <c r="M276" s="26" t="n">
        <f aca="false">IF(C276&lt;&gt;0,IF(C276&lt;&gt;"",L276/C276,0),0)</f>
        <v>0</v>
      </c>
      <c r="N276" s="24"/>
      <c r="O276" s="25"/>
      <c r="P276" s="26" t="n">
        <f aca="false">IF(C276&lt;&gt;0,IF(C276&lt;&gt;"",O276/C276,0),0)</f>
        <v>0</v>
      </c>
    </row>
    <row r="277" customFormat="false" ht="20.1" hidden="false" customHeight="tru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</row>
    <row r="278" customFormat="false" ht="20.1" hidden="false" customHeight="true" outlineLevel="0" collapsed="false">
      <c r="A278" s="5" t="s">
        <v>42</v>
      </c>
      <c r="B278" s="6" t="s">
        <v>70</v>
      </c>
      <c r="N278" s="35" t="s">
        <v>71</v>
      </c>
      <c r="P278" s="6" t="s">
        <v>4</v>
      </c>
    </row>
    <row r="279" customFormat="false" ht="20.1" hidden="false" customHeight="true" outlineLevel="0" collapsed="false">
      <c r="A279" s="8"/>
      <c r="B279" s="8"/>
      <c r="C279" s="9" t="str">
        <f aca="false">$C$36</f>
        <v>平成29年度</v>
      </c>
      <c r="D279" s="36"/>
      <c r="E279" s="37"/>
      <c r="F279" s="9" t="str">
        <f aca="false">$F$36</f>
        <v>平成28年度</v>
      </c>
      <c r="G279" s="37"/>
      <c r="H279" s="38" t="s">
        <v>7</v>
      </c>
      <c r="I279" s="38"/>
      <c r="J279" s="38"/>
      <c r="K279" s="38"/>
      <c r="L279" s="38"/>
      <c r="M279" s="38"/>
      <c r="N279" s="38"/>
      <c r="O279" s="38"/>
      <c r="P279" s="38"/>
    </row>
    <row r="280" customFormat="false" ht="20.1" hidden="false" customHeight="true" outlineLevel="0" collapsed="false">
      <c r="A280" s="13" t="s">
        <v>8</v>
      </c>
      <c r="B280" s="13" t="s">
        <v>9</v>
      </c>
      <c r="C280" s="31"/>
      <c r="D280" s="39" t="s">
        <v>10</v>
      </c>
      <c r="E280" s="40" t="s">
        <v>11</v>
      </c>
      <c r="F280" s="41" t="str">
        <f aca="false">$F$37</f>
        <v>(4月 - 3月)</v>
      </c>
      <c r="G280" s="39" t="s">
        <v>10</v>
      </c>
      <c r="H280" s="13" t="s">
        <v>13</v>
      </c>
      <c r="I280" s="13"/>
      <c r="J280" s="13"/>
      <c r="K280" s="13"/>
      <c r="L280" s="13"/>
      <c r="M280" s="13"/>
      <c r="N280" s="13"/>
      <c r="O280" s="13"/>
      <c r="P280" s="13"/>
    </row>
    <row r="281" customFormat="false" ht="20.1" hidden="false" customHeight="true" outlineLevel="0" collapsed="false">
      <c r="A281" s="19"/>
      <c r="B281" s="20" t="s">
        <v>14</v>
      </c>
      <c r="C281" s="21" t="n">
        <v>82501289</v>
      </c>
      <c r="D281" s="22" t="n">
        <v>1</v>
      </c>
      <c r="E281" s="42" t="n">
        <f aca="false">IF(F281&lt;&gt;0,IF(F281&lt;&gt;"",C281/F281,0),0)</f>
        <v>0.877238419618326</v>
      </c>
      <c r="F281" s="21" t="n">
        <v>94046598</v>
      </c>
      <c r="G281" s="43" t="n">
        <v>1</v>
      </c>
      <c r="H281" s="44" t="s">
        <v>202</v>
      </c>
      <c r="I281" s="45" t="n">
        <v>30166930</v>
      </c>
      <c r="J281" s="26" t="n">
        <f aca="false">IF(C281&lt;&gt;0,IF(C281&lt;&gt;"",I281/C281,0),0)</f>
        <v>0.365654044508323</v>
      </c>
      <c r="K281" s="44" t="s">
        <v>203</v>
      </c>
      <c r="L281" s="45" t="n">
        <v>16579776</v>
      </c>
      <c r="M281" s="26" t="n">
        <f aca="false">IF(C281&lt;&gt;0,IF(C281&lt;&gt;"",L281/C281,0),0)</f>
        <v>0.200963841910397</v>
      </c>
      <c r="N281" s="44" t="s">
        <v>204</v>
      </c>
      <c r="O281" s="45" t="n">
        <v>9948694</v>
      </c>
      <c r="P281" s="26" t="n">
        <f aca="false">IF(C281&lt;&gt;0,IF(C281&lt;&gt;"",O281/C281,0),0)</f>
        <v>0.120588346201476</v>
      </c>
    </row>
    <row r="282" customFormat="false" ht="20.1" hidden="false" customHeight="true" outlineLevel="0" collapsed="false">
      <c r="A282" s="27" t="n">
        <v>1</v>
      </c>
      <c r="B282" s="20" t="s">
        <v>18</v>
      </c>
      <c r="C282" s="21" t="n">
        <v>55905721</v>
      </c>
      <c r="D282" s="22" t="n">
        <v>0.678</v>
      </c>
      <c r="E282" s="42" t="n">
        <f aca="false">IF(F282&lt;&gt;0,IF(F282&lt;&gt;"",C282/F282,0),0)</f>
        <v>0.831617612025168</v>
      </c>
      <c r="F282" s="21" t="n">
        <v>67225273</v>
      </c>
      <c r="G282" s="43" t="n">
        <v>0.715</v>
      </c>
      <c r="H282" s="44" t="s">
        <v>202</v>
      </c>
      <c r="I282" s="45" t="n">
        <v>23832291</v>
      </c>
      <c r="J282" s="26" t="n">
        <f aca="false">IF(C282&lt;&gt;0,IF(C282&lt;&gt;"",I282/C282,0),0)</f>
        <v>0.426294314315345</v>
      </c>
      <c r="K282" s="44" t="s">
        <v>203</v>
      </c>
      <c r="L282" s="45" t="n">
        <v>8852534</v>
      </c>
      <c r="M282" s="26" t="n">
        <f aca="false">IF(C282&lt;&gt;0,IF(C282&lt;&gt;"",L282/C282,0),0)</f>
        <v>0.158347550870509</v>
      </c>
      <c r="N282" s="44" t="s">
        <v>204</v>
      </c>
      <c r="O282" s="45" t="n">
        <v>8191675</v>
      </c>
      <c r="P282" s="26" t="n">
        <f aca="false">IF(C282&lt;&gt;0,IF(C282&lt;&gt;"",O282/C282,0),0)</f>
        <v>0.14652659608844</v>
      </c>
    </row>
    <row r="283" customFormat="false" ht="20.1" hidden="false" customHeight="true" outlineLevel="0" collapsed="false">
      <c r="A283" s="27" t="n">
        <v>2</v>
      </c>
      <c r="B283" s="20" t="s">
        <v>28</v>
      </c>
      <c r="C283" s="21" t="n">
        <v>9968860</v>
      </c>
      <c r="D283" s="22" t="n">
        <v>0.121</v>
      </c>
      <c r="E283" s="42" t="n">
        <f aca="false">IF(F283&lt;&gt;0,IF(F283&lt;&gt;"",C283/F283,0),0)</f>
        <v>1.05198442040796</v>
      </c>
      <c r="F283" s="21" t="n">
        <v>9476243</v>
      </c>
      <c r="G283" s="43" t="n">
        <v>0.101</v>
      </c>
      <c r="H283" s="44" t="s">
        <v>203</v>
      </c>
      <c r="I283" s="45" t="n">
        <v>3690847</v>
      </c>
      <c r="J283" s="26" t="n">
        <f aca="false">IF(C283&lt;&gt;0,IF(C283&lt;&gt;"",I283/C283,0),0)</f>
        <v>0.37023761994852</v>
      </c>
      <c r="K283" s="44" t="s">
        <v>202</v>
      </c>
      <c r="L283" s="45" t="n">
        <v>1474530</v>
      </c>
      <c r="M283" s="26" t="n">
        <f aca="false">IF(C283&lt;&gt;0,IF(C283&lt;&gt;"",L283/C283,0),0)</f>
        <v>0.147913602959616</v>
      </c>
      <c r="N283" s="44" t="s">
        <v>204</v>
      </c>
      <c r="O283" s="45" t="n">
        <v>1022810</v>
      </c>
      <c r="P283" s="26" t="n">
        <f aca="false">IF(C283&lt;&gt;0,IF(C283&lt;&gt;"",O283/C283,0),0)</f>
        <v>0.102600497950618</v>
      </c>
    </row>
    <row r="284" customFormat="false" ht="20.1" hidden="false" customHeight="true" outlineLevel="0" collapsed="false">
      <c r="A284" s="27" t="n">
        <v>3</v>
      </c>
      <c r="B284" s="20" t="s">
        <v>57</v>
      </c>
      <c r="C284" s="21" t="n">
        <v>6160451</v>
      </c>
      <c r="D284" s="22" t="n">
        <v>0.075</v>
      </c>
      <c r="E284" s="42" t="n">
        <f aca="false">IF(F284&lt;&gt;0,IF(F284&lt;&gt;"",C284/F284,0),0)</f>
        <v>0.979170623725761</v>
      </c>
      <c r="F284" s="21" t="n">
        <v>6291499</v>
      </c>
      <c r="G284" s="43" t="n">
        <v>0.067</v>
      </c>
      <c r="H284" s="44" t="s">
        <v>202</v>
      </c>
      <c r="I284" s="45" t="n">
        <v>2749142</v>
      </c>
      <c r="J284" s="26" t="n">
        <f aca="false">IF(C284&lt;&gt;0,IF(C284&lt;&gt;"",I284/C284,0),0)</f>
        <v>0.446256613355094</v>
      </c>
      <c r="K284" s="44" t="s">
        <v>203</v>
      </c>
      <c r="L284" s="45" t="n">
        <v>2285004</v>
      </c>
      <c r="M284" s="26" t="n">
        <f aca="false">IF(C284&lt;&gt;0,IF(C284&lt;&gt;"",L284/C284,0),0)</f>
        <v>0.370915051511651</v>
      </c>
      <c r="N284" s="44" t="s">
        <v>204</v>
      </c>
      <c r="O284" s="45" t="n">
        <v>425040</v>
      </c>
      <c r="P284" s="26" t="n">
        <f aca="false">IF(C284&lt;&gt;0,IF(C284&lt;&gt;"",O284/C284,0),0)</f>
        <v>0.0689949485841215</v>
      </c>
    </row>
    <row r="285" customFormat="false" ht="20.1" hidden="false" customHeight="true" outlineLevel="0" collapsed="false">
      <c r="A285" s="27" t="n">
        <v>4</v>
      </c>
      <c r="B285" s="20" t="s">
        <v>182</v>
      </c>
      <c r="C285" s="21" t="n">
        <v>4566307</v>
      </c>
      <c r="D285" s="22" t="n">
        <v>0.055</v>
      </c>
      <c r="E285" s="42" t="n">
        <f aca="false">IF(F285&lt;&gt;0,IF(F285&lt;&gt;"",C285/F285,0),0)</f>
        <v>1.05056716689873</v>
      </c>
      <c r="F285" s="21" t="n">
        <v>4346516</v>
      </c>
      <c r="G285" s="43" t="n">
        <v>0.046</v>
      </c>
      <c r="H285" s="44" t="s">
        <v>42</v>
      </c>
      <c r="I285" s="45" t="n">
        <v>4106615</v>
      </c>
      <c r="J285" s="26" t="n">
        <f aca="false">IF(C285&lt;&gt;0,IF(C285&lt;&gt;"",I285/C285,0),0)</f>
        <v>0.899329589534825</v>
      </c>
      <c r="K285" s="44" t="s">
        <v>202</v>
      </c>
      <c r="L285" s="45" t="n">
        <v>427032</v>
      </c>
      <c r="M285" s="26" t="n">
        <f aca="false">IF(C285&lt;&gt;0,IF(C285&lt;&gt;"",L285/C285,0),0)</f>
        <v>0.0935180223318318</v>
      </c>
      <c r="N285" s="44" t="s">
        <v>203</v>
      </c>
      <c r="O285" s="45" t="n">
        <v>20045</v>
      </c>
      <c r="P285" s="26" t="n">
        <f aca="false">IF(C285&lt;&gt;0,IF(C285&lt;&gt;"",O285/C285,0),0)</f>
        <v>0.00438976179218787</v>
      </c>
    </row>
    <row r="286" customFormat="false" ht="20.1" hidden="false" customHeight="true" outlineLevel="0" collapsed="false">
      <c r="A286" s="27" t="n">
        <v>5</v>
      </c>
      <c r="B286" s="20" t="s">
        <v>23</v>
      </c>
      <c r="C286" s="21" t="n">
        <v>4065248</v>
      </c>
      <c r="D286" s="22" t="n">
        <v>0.049</v>
      </c>
      <c r="E286" s="42" t="n">
        <f aca="false">IF(F286&lt;&gt;0,IF(F286&lt;&gt;"",C286/F286,0),0)</f>
        <v>0.770819191449568</v>
      </c>
      <c r="F286" s="21" t="n">
        <v>5273932</v>
      </c>
      <c r="G286" s="43" t="n">
        <v>0.056</v>
      </c>
      <c r="H286" s="44" t="s">
        <v>203</v>
      </c>
      <c r="I286" s="45" t="n">
        <v>1349111</v>
      </c>
      <c r="J286" s="26" t="n">
        <f aca="false">IF(C286&lt;&gt;0,IF(C286&lt;&gt;"",I286/C286,0),0)</f>
        <v>0.331864378261794</v>
      </c>
      <c r="K286" s="44" t="s">
        <v>202</v>
      </c>
      <c r="L286" s="45" t="n">
        <v>893236</v>
      </c>
      <c r="M286" s="26" t="n">
        <f aca="false">IF(C286&lt;&gt;0,IF(C286&lt;&gt;"",L286/C286,0),0)</f>
        <v>0.219724848274939</v>
      </c>
      <c r="N286" s="44" t="s">
        <v>205</v>
      </c>
      <c r="O286" s="45" t="n">
        <v>402915</v>
      </c>
      <c r="P286" s="26" t="n">
        <f aca="false">IF(C286&lt;&gt;0,IF(C286&lt;&gt;"",O286/C286,0),0)</f>
        <v>0.0991120344933446</v>
      </c>
    </row>
    <row r="287" customFormat="false" ht="20.1" hidden="false" customHeight="true" outlineLevel="0" collapsed="false">
      <c r="A287" s="27" t="n">
        <v>6</v>
      </c>
      <c r="B287" s="20" t="s">
        <v>31</v>
      </c>
      <c r="C287" s="21" t="n">
        <v>714126</v>
      </c>
      <c r="D287" s="22" t="n">
        <v>0.009</v>
      </c>
      <c r="E287" s="42" t="n">
        <f aca="false">IF(F287&lt;&gt;0,IF(F287&lt;&gt;"",C287/F287,0),0)</f>
        <v>3.20376667773282</v>
      </c>
      <c r="F287" s="21" t="n">
        <v>222902</v>
      </c>
      <c r="G287" s="43" t="n">
        <v>0.002</v>
      </c>
      <c r="H287" s="44" t="s">
        <v>202</v>
      </c>
      <c r="I287" s="45" t="n">
        <v>404308</v>
      </c>
      <c r="J287" s="26" t="n">
        <f aca="false">IF(C287&lt;&gt;0,IF(C287&lt;&gt;"",I287/C287,0),0)</f>
        <v>0.566157792882489</v>
      </c>
      <c r="K287" s="44" t="s">
        <v>204</v>
      </c>
      <c r="L287" s="45" t="n">
        <v>263141</v>
      </c>
      <c r="M287" s="26" t="n">
        <f aca="false">IF(C287&lt;&gt;0,IF(C287&lt;&gt;"",L287/C287,0),0)</f>
        <v>0.368479792081509</v>
      </c>
      <c r="N287" s="44" t="s">
        <v>206</v>
      </c>
      <c r="O287" s="45" t="n">
        <v>26568</v>
      </c>
      <c r="P287" s="26" t="n">
        <f aca="false">IF(C287&lt;&gt;0,IF(C287&lt;&gt;"",O287/C287,0),0)</f>
        <v>0.0372035187067828</v>
      </c>
    </row>
    <row r="288" customFormat="false" ht="20.1" hidden="false" customHeight="true" outlineLevel="0" collapsed="false">
      <c r="A288" s="27" t="n">
        <v>7</v>
      </c>
      <c r="B288" s="20" t="s">
        <v>122</v>
      </c>
      <c r="C288" s="21" t="n">
        <v>510569</v>
      </c>
      <c r="D288" s="22" t="n">
        <v>0.006</v>
      </c>
      <c r="E288" s="42" t="n">
        <f aca="false">IF(F288&lt;&gt;0,IF(F288&lt;&gt;"",C288/F288,0),0)</f>
        <v>1.97473989557146</v>
      </c>
      <c r="F288" s="21" t="n">
        <v>258550</v>
      </c>
      <c r="G288" s="43" t="n">
        <v>0.003</v>
      </c>
      <c r="H288" s="44" t="s">
        <v>42</v>
      </c>
      <c r="I288" s="45" t="n">
        <v>322099</v>
      </c>
      <c r="J288" s="26" t="n">
        <f aca="false">IF(C288&lt;&gt;0,IF(C288&lt;&gt;"",I288/C288,0),0)</f>
        <v>0.630862821675425</v>
      </c>
      <c r="K288" s="44" t="s">
        <v>202</v>
      </c>
      <c r="L288" s="45" t="n">
        <v>156114</v>
      </c>
      <c r="M288" s="26" t="n">
        <f aca="false">IF(C288&lt;&gt;0,IF(C288&lt;&gt;"",L288/C288,0),0)</f>
        <v>0.305764744823912</v>
      </c>
      <c r="N288" s="44" t="s">
        <v>203</v>
      </c>
      <c r="O288" s="45" t="n">
        <v>32356</v>
      </c>
      <c r="P288" s="26" t="n">
        <f aca="false">IF(C288&lt;&gt;0,IF(C288&lt;&gt;"",O288/C288,0),0)</f>
        <v>0.063372433500663</v>
      </c>
    </row>
    <row r="289" customFormat="false" ht="20.1" hidden="false" customHeight="true" outlineLevel="0" collapsed="false">
      <c r="A289" s="27" t="n">
        <v>8</v>
      </c>
      <c r="B289" s="20" t="s">
        <v>36</v>
      </c>
      <c r="C289" s="21" t="n">
        <v>333850</v>
      </c>
      <c r="D289" s="22" t="n">
        <v>0.004</v>
      </c>
      <c r="E289" s="42" t="n">
        <f aca="false">IF(F289&lt;&gt;0,IF(F289&lt;&gt;"",C289/F289,0),0)</f>
        <v>1.11291123711993</v>
      </c>
      <c r="F289" s="21" t="n">
        <v>299979</v>
      </c>
      <c r="G289" s="43" t="n">
        <v>0.003</v>
      </c>
      <c r="H289" s="44" t="s">
        <v>203</v>
      </c>
      <c r="I289" s="45" t="n">
        <v>333850</v>
      </c>
      <c r="J289" s="26" t="n">
        <f aca="false">IF(C289&lt;&gt;0,IF(C289&lt;&gt;"",I289/C289,0),0)</f>
        <v>1</v>
      </c>
      <c r="K289" s="44"/>
      <c r="L289" s="45"/>
      <c r="M289" s="26" t="n">
        <f aca="false">IF(C289&lt;&gt;0,IF(C289&lt;&gt;"",L289/C289,0),0)</f>
        <v>0</v>
      </c>
      <c r="N289" s="44"/>
      <c r="O289" s="45"/>
      <c r="P289" s="26" t="n">
        <f aca="false">IF(C289&lt;&gt;0,IF(C289&lt;&gt;"",O289/C289,0),0)</f>
        <v>0</v>
      </c>
    </row>
    <row r="290" customFormat="false" ht="20.1" hidden="false" customHeight="true" outlineLevel="0" collapsed="false">
      <c r="A290" s="27" t="n">
        <v>9</v>
      </c>
      <c r="B290" s="20" t="s">
        <v>105</v>
      </c>
      <c r="C290" s="21" t="n">
        <v>213344</v>
      </c>
      <c r="D290" s="22" t="n">
        <v>0.003</v>
      </c>
      <c r="E290" s="42" t="n">
        <f aca="false">IF(F290&lt;&gt;0,IF(F290&lt;&gt;"",C290/F290,0),0)</f>
        <v>0.378409058659931</v>
      </c>
      <c r="F290" s="21" t="n">
        <v>563792</v>
      </c>
      <c r="G290" s="43" t="n">
        <v>0.006</v>
      </c>
      <c r="H290" s="44" t="s">
        <v>202</v>
      </c>
      <c r="I290" s="45" t="n">
        <v>194034</v>
      </c>
      <c r="J290" s="26" t="n">
        <f aca="false">IF(C290&lt;&gt;0,IF(C290&lt;&gt;"",I290/C290,0),0)</f>
        <v>0.909488900554972</v>
      </c>
      <c r="K290" s="44" t="s">
        <v>42</v>
      </c>
      <c r="L290" s="45" t="n">
        <v>14688</v>
      </c>
      <c r="M290" s="26" t="n">
        <f aca="false">IF(C290&lt;&gt;0,IF(C290&lt;&gt;"",L290/C290,0),0)</f>
        <v>0.0688465576721164</v>
      </c>
      <c r="N290" s="44" t="s">
        <v>204</v>
      </c>
      <c r="O290" s="45" t="n">
        <v>3110</v>
      </c>
      <c r="P290" s="26" t="n">
        <f aca="false">IF(C290&lt;&gt;0,IF(C290&lt;&gt;"",O290/C290,0),0)</f>
        <v>0.0145773961301935</v>
      </c>
    </row>
    <row r="291" customFormat="false" ht="20.1" hidden="false" customHeight="true" outlineLevel="0" collapsed="false">
      <c r="A291" s="27" t="n">
        <v>10</v>
      </c>
      <c r="B291" s="20" t="s">
        <v>25</v>
      </c>
      <c r="C291" s="21" t="n">
        <v>28726</v>
      </c>
      <c r="D291" s="22" t="n">
        <v>0</v>
      </c>
      <c r="E291" s="42" t="n">
        <f aca="false">IF(F291&lt;&gt;0,IF(F291&lt;&gt;"",C291/F291,0),0)</f>
        <v>0.396992772149974</v>
      </c>
      <c r="F291" s="21" t="n">
        <v>72359</v>
      </c>
      <c r="G291" s="43" t="n">
        <v>0.001</v>
      </c>
      <c r="H291" s="44" t="s">
        <v>202</v>
      </c>
      <c r="I291" s="45" t="n">
        <v>28726</v>
      </c>
      <c r="J291" s="26" t="n">
        <f aca="false">IF(C291&lt;&gt;0,IF(C291&lt;&gt;"",I291/C291,0),0)</f>
        <v>1</v>
      </c>
      <c r="K291" s="44"/>
      <c r="L291" s="45"/>
      <c r="M291" s="26" t="n">
        <f aca="false">IF(C291&lt;&gt;0,IF(C291&lt;&gt;"",L291/C291,0),0)</f>
        <v>0</v>
      </c>
      <c r="N291" s="44"/>
      <c r="O291" s="45"/>
      <c r="P291" s="26" t="n">
        <f aca="false">IF(C291&lt;&gt;0,IF(C291&lt;&gt;"",O291/C291,0),0)</f>
        <v>0</v>
      </c>
    </row>
    <row r="292" customFormat="false" ht="20.1" hidden="false" customHeight="true" outlineLevel="0" collapsed="false">
      <c r="A292" s="19"/>
      <c r="B292" s="20" t="s">
        <v>42</v>
      </c>
      <c r="C292" s="21" t="n">
        <v>34087</v>
      </c>
      <c r="D292" s="22" t="n">
        <v>0</v>
      </c>
      <c r="E292" s="42" t="n">
        <f aca="false">IF(F292&lt;&gt;0,IF(F292&lt;&gt;"",C292/F292,0),0)</f>
        <v>2.19166720246898</v>
      </c>
      <c r="F292" s="21" t="n">
        <v>15553</v>
      </c>
      <c r="G292" s="43" t="n">
        <v>2.84223599517075E-016</v>
      </c>
      <c r="H292" s="44"/>
      <c r="I292" s="45"/>
      <c r="J292" s="26" t="n">
        <f aca="false">IF(C292&lt;&gt;0,IF(C292&lt;&gt;"",I292/C292,0),0)</f>
        <v>0</v>
      </c>
      <c r="K292" s="44"/>
      <c r="L292" s="45"/>
      <c r="M292" s="26" t="n">
        <f aca="false">IF(C292&lt;&gt;0,IF(C292&lt;&gt;"",L292/C292,0),0)</f>
        <v>0</v>
      </c>
      <c r="N292" s="44"/>
      <c r="O292" s="45"/>
      <c r="P292" s="26" t="n">
        <f aca="false">IF(C292&lt;&gt;0,IF(C292&lt;&gt;"",O292/C292,0),0)</f>
        <v>0</v>
      </c>
    </row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</sheetData>
  <mergeCells count="37">
    <mergeCell ref="H3:P3"/>
    <mergeCell ref="H4:P4"/>
    <mergeCell ref="H19:P19"/>
    <mergeCell ref="H20:P20"/>
    <mergeCell ref="H34:I34"/>
    <mergeCell ref="H36:P36"/>
    <mergeCell ref="H37:P37"/>
    <mergeCell ref="H52:P52"/>
    <mergeCell ref="H53:P53"/>
    <mergeCell ref="H68:P68"/>
    <mergeCell ref="H69:P69"/>
    <mergeCell ref="H84:P84"/>
    <mergeCell ref="H85:P85"/>
    <mergeCell ref="H100:P100"/>
    <mergeCell ref="H101:P101"/>
    <mergeCell ref="H116:P116"/>
    <mergeCell ref="H117:P117"/>
    <mergeCell ref="H132:P132"/>
    <mergeCell ref="H133:P133"/>
    <mergeCell ref="H148:P148"/>
    <mergeCell ref="H149:P149"/>
    <mergeCell ref="H167:P167"/>
    <mergeCell ref="H168:P168"/>
    <mergeCell ref="H183:P183"/>
    <mergeCell ref="H184:P184"/>
    <mergeCell ref="H199:P199"/>
    <mergeCell ref="H200:P200"/>
    <mergeCell ref="H215:P215"/>
    <mergeCell ref="H216:P216"/>
    <mergeCell ref="H231:P231"/>
    <mergeCell ref="H232:P232"/>
    <mergeCell ref="H247:P247"/>
    <mergeCell ref="H248:P248"/>
    <mergeCell ref="H263:P263"/>
    <mergeCell ref="H264:P264"/>
    <mergeCell ref="H279:P279"/>
    <mergeCell ref="H280:P280"/>
  </mergeCells>
  <printOptions headings="false" gridLines="false" gridLinesSet="true" horizontalCentered="false" verticalCentered="false"/>
  <pageMargins left="0.511805555555556" right="0.315277777777778" top="0.984027777777778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日付&amp;D　頁＝&amp;P　　</oddHeader>
    <oddFooter/>
  </headerFooter>
  <rowBreaks count="9" manualBreakCount="9">
    <brk id="32" man="true" max="16383" min="0"/>
    <brk id="65" man="true" max="16383" min="0"/>
    <brk id="97" man="true" max="16383" min="0"/>
    <brk id="129" man="true" max="16383" min="0"/>
    <brk id="161" man="true" max="16383" min="0"/>
    <brk id="164" man="true" max="16383" min="0"/>
    <brk id="196" man="true" max="16383" min="0"/>
    <brk id="228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0:36:58Z</dcterms:created>
  <dc:creator>MJC</dc:creator>
  <dc:description/>
  <dc:language>en-US</dc:language>
  <cp:lastModifiedBy>統計</cp:lastModifiedBy>
  <cp:lastPrinted>2018-07-27T06:38:48Z</cp:lastPrinted>
  <dcterms:modified xsi:type="dcterms:W3CDTF">2018-07-27T06:42:08Z</dcterms:modified>
  <cp:revision>0</cp:revision>
  <dc:subject/>
  <dc:title/>
</cp:coreProperties>
</file>