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4"/>
  </bookViews>
  <sheets>
    <sheet name="全体推移" sheetId="1" state="visible" r:id="rId2"/>
    <sheet name="青果部" sheetId="2" state="visible" r:id="rId3"/>
    <sheet name="水産物部(1)" sheetId="3" state="visible" r:id="rId4"/>
    <sheet name="水産物部(2)" sheetId="4" state="visible" r:id="rId5"/>
    <sheet name="花き部" sheetId="5" state="visible" r:id="rId6"/>
  </sheets>
  <definedNames>
    <definedName function="false" hidden="false" localSheetId="0" name="_xlnm.Print_Area" vbProcedure="false">全体推移!$A$1:$U$46</definedName>
    <definedName function="false" hidden="false" localSheetId="0" name="_xlnm.Print_Titles" vbProcedure="false">全体推移!$2:$4</definedName>
    <definedName function="false" hidden="false" localSheetId="2" name="_xlnm.Print_Area" vbProcedure="false">'水産物部(1)'!$A$1:$V$47</definedName>
    <definedName function="false" hidden="false" localSheetId="2" name="_xlnm.Print_Titles" vbProcedure="false">'水産物部(1)'!$2:$5</definedName>
    <definedName function="false" hidden="false" localSheetId="3" name="_xlnm.Print_Area" vbProcedure="false">'水産物部(2)'!$A$1:$Y$31</definedName>
    <definedName function="false" hidden="false" localSheetId="3" name="_xlnm.Print_Titles" vbProcedure="false">'水産物部(2)'!$2:$5</definedName>
    <definedName function="false" hidden="false" localSheetId="1" name="_xlnm.Print_Area" vbProcedure="false">青果部!$A$1:$V$46</definedName>
    <definedName function="false" hidden="false" localSheetId="1" name="_xlnm.Print_Titles" vbProcedure="false">青果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94">
  <si>
    <t xml:space="preserve">年度別取扱高推移（昭和５３年度～平成２９年度）</t>
  </si>
  <si>
    <r>
      <rPr>
        <sz val="11"/>
        <rFont val="Noto Sans"/>
        <family val="2"/>
      </rPr>
      <t xml:space="preserve">数量＝</t>
    </r>
    <r>
      <rPr>
        <sz val="11"/>
        <rFont val="ＭＳ 明朝"/>
        <family val="0"/>
        <charset val="1"/>
      </rPr>
      <t xml:space="preserve">t  </t>
    </r>
    <r>
      <rPr>
        <sz val="11"/>
        <rFont val="Noto Sans"/>
        <family val="2"/>
      </rPr>
      <t xml:space="preserve">金額＝千円　単価＝円</t>
    </r>
  </si>
  <si>
    <t xml:space="preserve">年度</t>
  </si>
  <si>
    <t xml:space="preserve">宮崎市人口</t>
  </si>
  <si>
    <t xml:space="preserve">総   合   計</t>
  </si>
  <si>
    <t xml:space="preserve">青     果     部</t>
  </si>
  <si>
    <t xml:space="preserve">水  産  物  部</t>
  </si>
  <si>
    <t xml:space="preserve">花  き  部</t>
  </si>
  <si>
    <r>
      <rPr>
        <sz val="9"/>
        <rFont val="ＭＳ 明朝"/>
        <family val="0"/>
        <charset val="1"/>
      </rPr>
      <t xml:space="preserve">(10</t>
    </r>
    <r>
      <rPr>
        <sz val="9"/>
        <rFont val="Noto Sans"/>
        <family val="2"/>
      </rPr>
      <t xml:space="preserve">月</t>
    </r>
    <r>
      <rPr>
        <sz val="9"/>
        <rFont val="ＭＳ 明朝"/>
        <family val="0"/>
        <charset val="1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明朝"/>
        <family val="0"/>
        <charset val="1"/>
      </rPr>
      <t xml:space="preserve">)</t>
    </r>
  </si>
  <si>
    <t xml:space="preserve">指数</t>
  </si>
  <si>
    <t xml:space="preserve">数  量</t>
  </si>
  <si>
    <t xml:space="preserve">金   額</t>
  </si>
  <si>
    <t xml:space="preserve">単価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※　指数は、各最高値を１００</t>
  </si>
  <si>
    <t xml:space="preserve">※　総合計数量は、花き部を除く。</t>
  </si>
  <si>
    <r>
      <rPr>
        <sz val="11"/>
        <rFont val="ＭＳ Ｐゴシック"/>
        <family val="0"/>
        <charset val="1"/>
      </rPr>
      <t xml:space="preserve">※H29</t>
    </r>
    <r>
      <rPr>
        <sz val="11"/>
        <rFont val="Noto Sans"/>
        <family val="2"/>
      </rPr>
      <t xml:space="preserve">年より全体推移の指数は、各最高値を１００とした。個別の推移はこれまで通り。</t>
    </r>
  </si>
  <si>
    <t xml:space="preserve">年度別取扱高推移（青果部）</t>
  </si>
  <si>
    <t xml:space="preserve">開市日数</t>
  </si>
  <si>
    <t xml:space="preserve">野                菜</t>
  </si>
  <si>
    <t xml:space="preserve">果                   実</t>
  </si>
  <si>
    <t xml:space="preserve">数   量</t>
  </si>
  <si>
    <t xml:space="preserve">金    額</t>
  </si>
  <si>
    <t xml:space="preserve">平均単価</t>
  </si>
  <si>
    <r>
      <rPr>
        <sz val="11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ｔ･千円）</t>
    </r>
  </si>
  <si>
    <t xml:space="preserve">（ｔ）</t>
  </si>
  <si>
    <t xml:space="preserve">（千円）</t>
  </si>
  <si>
    <r>
      <rPr>
        <sz val="10"/>
        <rFont val="ＭＳ 明朝"/>
        <family val="0"/>
        <charset val="1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0"/>
        <charset val="1"/>
      </rPr>
      <t xml:space="preserve">)</t>
    </r>
  </si>
  <si>
    <t xml:space="preserve">数量</t>
  </si>
  <si>
    <t xml:space="preserve">金額</t>
  </si>
  <si>
    <t xml:space="preserve">※　指数は、５３年度を１００とする。</t>
  </si>
  <si>
    <r>
      <rPr>
        <sz val="11"/>
        <rFont val="Noto Sans"/>
        <family val="2"/>
      </rPr>
      <t xml:space="preserve">※指数について：</t>
    </r>
    <r>
      <rPr>
        <sz val="11"/>
        <rFont val="ＭＳ 明朝"/>
        <family val="0"/>
        <charset val="1"/>
      </rPr>
      <t xml:space="preserve">H29</t>
    </r>
    <r>
      <rPr>
        <sz val="11"/>
        <rFont val="Noto Sans"/>
        <family val="2"/>
      </rPr>
      <t xml:space="preserve">年作成時より全体→最高値を１００、部門別→５３年度を１００とすることにした</t>
    </r>
  </si>
  <si>
    <t xml:space="preserve">年度別取扱高推移（水産物部）</t>
  </si>
  <si>
    <t xml:space="preserve">生   鮮   水   産   物</t>
  </si>
  <si>
    <t xml:space="preserve">冷   凍   水   産   物</t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ｔ･千円）</t>
    </r>
  </si>
  <si>
    <t xml:space="preserve">（円）</t>
  </si>
  <si>
    <t xml:space="preserve">金 額</t>
  </si>
  <si>
    <t xml:space="preserve">加   工   水   産   物</t>
  </si>
  <si>
    <t xml:space="preserve">年度別取扱高推移（花き部）</t>
  </si>
  <si>
    <t xml:space="preserve">切　　　　　花</t>
  </si>
  <si>
    <t xml:space="preserve">枝　　　　も　　　　の</t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千本･千円）</t>
    </r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千束･千円）</t>
    </r>
  </si>
  <si>
    <t xml:space="preserve">（千本）</t>
  </si>
  <si>
    <t xml:space="preserve">（千束）</t>
  </si>
  <si>
    <t xml:space="preserve">－</t>
  </si>
  <si>
    <t xml:space="preserve">※　その他については、平成１４年度から取扱数量の単位を変更した。</t>
  </si>
  <si>
    <t xml:space="preserve">※　指数は、８年度を１００とする。（その他の数量及び平均単価については、１４年度以降は１４年度を１００とする。）</t>
  </si>
  <si>
    <t xml:space="preserve">鉢　　　　も　　　　の</t>
  </si>
  <si>
    <t xml:space="preserve">そ　　　　の　　　　他</t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千鉢･千円）</t>
    </r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千個･千円）</t>
    </r>
  </si>
  <si>
    <t xml:space="preserve">（千鉢）</t>
  </si>
  <si>
    <t xml:space="preserve">（千個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General"/>
    <numFmt numFmtId="167" formatCode="[$-409]@"/>
    <numFmt numFmtId="168" formatCode="[$-409]#,##0_);\(#,##0\)"/>
    <numFmt numFmtId="169" formatCode="0"/>
    <numFmt numFmtId="170" formatCode="@"/>
  </numFmts>
  <fonts count="4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8"/>
      <name val="Noto Sans"/>
      <family val="2"/>
    </font>
    <font>
      <sz val="11"/>
      <name val="ＭＳ 明朝"/>
      <family val="0"/>
      <charset val="1"/>
    </font>
    <font>
      <b val="true"/>
      <sz val="14"/>
      <name val="ＭＳ 明朝"/>
      <family val="0"/>
      <charset val="1"/>
    </font>
    <font>
      <sz val="11"/>
      <name val="Noto Sans"/>
      <family val="2"/>
    </font>
    <font>
      <sz val="9"/>
      <name val="ＭＳ 明朝"/>
      <family val="0"/>
      <charset val="1"/>
    </font>
    <font>
      <sz val="9"/>
      <name val="Noto Sans"/>
      <family val="2"/>
    </font>
    <font>
      <sz val="11"/>
      <color rgb="FF000000"/>
      <name val="ＭＳ 明朝"/>
      <family val="0"/>
      <charset val="1"/>
    </font>
    <font>
      <b val="true"/>
      <sz val="11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明朝"/>
      <family val="0"/>
      <charset val="1"/>
    </font>
    <font>
      <sz val="12"/>
      <name val="Noto Sans"/>
      <family val="2"/>
    </font>
    <font>
      <sz val="12"/>
      <name val="ＭＳ Ｐゴシック"/>
      <family val="0"/>
      <charset val="1"/>
    </font>
    <font>
      <sz val="12"/>
      <name val="ＭＳ Ｐ明朝"/>
      <family val="0"/>
      <charset val="1"/>
    </font>
    <font>
      <sz val="14"/>
      <name val="ＭＳ 明朝"/>
      <family val="0"/>
      <charset val="1"/>
    </font>
    <font>
      <sz val="11"/>
      <name val="ＭＳ Ｐ明朝"/>
      <family val="0"/>
      <charset val="1"/>
    </font>
    <font>
      <sz val="14"/>
      <name val="ＭＳ Ｐゴシック"/>
      <family val="0"/>
      <charset val="1"/>
    </font>
    <font>
      <sz val="14"/>
      <name val="Noto Sans"/>
      <family val="2"/>
    </font>
    <font>
      <sz val="14"/>
      <name val="ＭＳ Ｐ明朝"/>
      <family val="0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9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9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1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9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9.25"/>
    <col collapsed="false" customWidth="true" hidden="false" outlineLevel="0" max="3" min="3" style="1" width="4.99"/>
    <col collapsed="false" customWidth="true" hidden="false" outlineLevel="0" max="4" min="4" style="1" width="9.12"/>
    <col collapsed="false" customWidth="true" hidden="false" outlineLevel="0" max="5" min="5" style="1" width="4.99"/>
    <col collapsed="false" customWidth="true" hidden="false" outlineLevel="0" max="6" min="6" style="1" width="12.12"/>
    <col collapsed="false" customWidth="true" hidden="false" outlineLevel="0" max="7" min="7" style="1" width="5.75"/>
    <col collapsed="false" customWidth="true" hidden="false" outlineLevel="0" max="8" min="8" style="1" width="9.12"/>
    <col collapsed="false" customWidth="true" hidden="false" outlineLevel="0" max="9" min="9" style="1" width="5.49"/>
    <col collapsed="false" customWidth="true" hidden="false" outlineLevel="0" max="10" min="10" style="1" width="12.12"/>
    <col collapsed="false" customWidth="true" hidden="false" outlineLevel="0" max="11" min="11" style="1" width="5.49"/>
    <col collapsed="false" customWidth="true" hidden="false" outlineLevel="0" max="12" min="12" style="1" width="5.12"/>
    <col collapsed="false" customWidth="true" hidden="false" outlineLevel="0" max="13" min="13" style="1" width="5.49"/>
    <col collapsed="false" customWidth="true" hidden="false" outlineLevel="0" max="14" min="14" style="1" width="9.12"/>
    <col collapsed="false" customWidth="true" hidden="false" outlineLevel="0" max="15" min="15" style="1" width="4.99"/>
    <col collapsed="false" customWidth="true" hidden="false" outlineLevel="0" max="16" min="16" style="1" width="10.87"/>
    <col collapsed="false" customWidth="true" hidden="false" outlineLevel="0" max="18" min="17" style="1" width="5.49"/>
    <col collapsed="false" customWidth="true" hidden="false" outlineLevel="0" max="19" min="19" style="1" width="6.25"/>
    <col collapsed="false" customWidth="true" hidden="false" outlineLevel="0" max="20" min="20" style="1" width="10.87"/>
    <col collapsed="false" customWidth="true" hidden="false" outlineLevel="0" max="21" min="21" style="1" width="6.25"/>
    <col collapsed="false" customWidth="false" hidden="false" outlineLevel="0" max="257" min="22" style="1" width="8.99"/>
  </cols>
  <sheetData>
    <row r="1" customFormat="false" ht="21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3"/>
      <c r="T1" s="3"/>
      <c r="U1" s="3"/>
    </row>
    <row r="2" customFormat="false" ht="18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6"/>
      <c r="Q2" s="6"/>
      <c r="R2" s="6"/>
      <c r="T2" s="6"/>
      <c r="U2" s="7" t="s">
        <v>1</v>
      </c>
    </row>
    <row r="3" s="12" customFormat="true" ht="21" hidden="false" customHeight="true" outlineLevel="0" collapsed="false">
      <c r="A3" s="8" t="s">
        <v>2</v>
      </c>
      <c r="B3" s="9" t="s">
        <v>3</v>
      </c>
      <c r="C3" s="9"/>
      <c r="D3" s="10" t="s">
        <v>4</v>
      </c>
      <c r="E3" s="10"/>
      <c r="F3" s="10"/>
      <c r="G3" s="10"/>
      <c r="H3" s="10" t="s">
        <v>5</v>
      </c>
      <c r="I3" s="10"/>
      <c r="J3" s="10"/>
      <c r="K3" s="10"/>
      <c r="L3" s="10"/>
      <c r="M3" s="10"/>
      <c r="N3" s="10" t="s">
        <v>6</v>
      </c>
      <c r="O3" s="10"/>
      <c r="P3" s="10"/>
      <c r="Q3" s="10"/>
      <c r="R3" s="10"/>
      <c r="S3" s="10"/>
      <c r="T3" s="11" t="s">
        <v>7</v>
      </c>
      <c r="U3" s="11"/>
    </row>
    <row r="4" s="12" customFormat="true" ht="21" hidden="false" customHeight="true" outlineLevel="0" collapsed="false">
      <c r="A4" s="8"/>
      <c r="B4" s="13" t="s">
        <v>8</v>
      </c>
      <c r="C4" s="14" t="s">
        <v>9</v>
      </c>
      <c r="D4" s="15" t="s">
        <v>10</v>
      </c>
      <c r="E4" s="14" t="s">
        <v>9</v>
      </c>
      <c r="F4" s="15" t="s">
        <v>11</v>
      </c>
      <c r="G4" s="14" t="s">
        <v>9</v>
      </c>
      <c r="H4" s="15" t="s">
        <v>10</v>
      </c>
      <c r="I4" s="14" t="s">
        <v>9</v>
      </c>
      <c r="J4" s="15" t="s">
        <v>11</v>
      </c>
      <c r="K4" s="14" t="s">
        <v>9</v>
      </c>
      <c r="L4" s="15" t="s">
        <v>12</v>
      </c>
      <c r="M4" s="14" t="s">
        <v>9</v>
      </c>
      <c r="N4" s="15" t="s">
        <v>10</v>
      </c>
      <c r="O4" s="14" t="s">
        <v>9</v>
      </c>
      <c r="P4" s="15" t="s">
        <v>11</v>
      </c>
      <c r="Q4" s="14" t="s">
        <v>9</v>
      </c>
      <c r="R4" s="15" t="s">
        <v>12</v>
      </c>
      <c r="S4" s="14" t="s">
        <v>9</v>
      </c>
      <c r="T4" s="15" t="s">
        <v>11</v>
      </c>
      <c r="U4" s="16" t="s">
        <v>9</v>
      </c>
    </row>
    <row r="5" s="12" customFormat="true" ht="21.95" hidden="false" customHeight="true" outlineLevel="0" collapsed="false">
      <c r="A5" s="17" t="s">
        <v>13</v>
      </c>
      <c r="B5" s="18" t="n">
        <v>252578</v>
      </c>
      <c r="C5" s="18" t="n">
        <f aca="false">ROUNDDOWN(B5/$B$40*100,0)</f>
        <v>62</v>
      </c>
      <c r="D5" s="18" t="n">
        <v>141645</v>
      </c>
      <c r="E5" s="18" t="n">
        <f aca="false">ROUNDDOWN(D5/$D$19*100,0)</f>
        <v>69</v>
      </c>
      <c r="F5" s="18" t="n">
        <v>25924700</v>
      </c>
      <c r="G5" s="18" t="n">
        <f aca="false">ROUNDDOWN(F5/$F$18*100,0)</f>
        <v>45</v>
      </c>
      <c r="H5" s="18" t="n">
        <v>122813</v>
      </c>
      <c r="I5" s="18" t="n">
        <f aca="false">ROUNDDOWN(H5/$H$22*100,0)</f>
        <v>67</v>
      </c>
      <c r="J5" s="18" t="n">
        <v>17582244</v>
      </c>
      <c r="K5" s="18" t="n">
        <f aca="false">ROUNDDOWN(J5/J$18*100,0)</f>
        <v>39</v>
      </c>
      <c r="L5" s="18" t="n">
        <v>143.162727072867</v>
      </c>
      <c r="M5" s="18" t="n">
        <f aca="false">ROUNDDOWN(L5/L$42*100,0)</f>
        <v>53</v>
      </c>
      <c r="N5" s="19" t="n">
        <v>18832</v>
      </c>
      <c r="O5" s="18" t="n">
        <f aca="false">ROUNDDOWN(N5/N$16*100,0)</f>
        <v>86</v>
      </c>
      <c r="P5" s="18" t="n">
        <v>8342456</v>
      </c>
      <c r="Q5" s="18" t="n">
        <f aca="false">ROUNDDOWN(P5/P$19*100,0)</f>
        <v>67</v>
      </c>
      <c r="R5" s="18" t="n">
        <v>442.99362786746</v>
      </c>
      <c r="S5" s="18" t="n">
        <f aca="false">ROUNDDOWN(R5/R$43*100,0)</f>
        <v>65</v>
      </c>
      <c r="T5" s="20"/>
      <c r="U5" s="21"/>
    </row>
    <row r="6" s="12" customFormat="true" ht="21.95" hidden="false" customHeight="true" outlineLevel="0" collapsed="false">
      <c r="A6" s="17" t="s">
        <v>14</v>
      </c>
      <c r="B6" s="18" t="n">
        <v>259159</v>
      </c>
      <c r="C6" s="18" t="n">
        <f aca="false">ROUNDDOWN(B6/$B$40*100,0)</f>
        <v>64</v>
      </c>
      <c r="D6" s="18" t="n">
        <v>144395</v>
      </c>
      <c r="E6" s="18" t="n">
        <f aca="false">ROUNDDOWN(D6/$D$19*100,0)</f>
        <v>70</v>
      </c>
      <c r="F6" s="18" t="n">
        <v>29556638</v>
      </c>
      <c r="G6" s="18" t="n">
        <f aca="false">ROUNDDOWN(F6/$F$18*100,0)</f>
        <v>52</v>
      </c>
      <c r="H6" s="18" t="n">
        <v>127360</v>
      </c>
      <c r="I6" s="18" t="n">
        <f aca="false">ROUNDDOWN(H6/$H$22*100,0)</f>
        <v>69</v>
      </c>
      <c r="J6" s="18" t="n">
        <v>20915013</v>
      </c>
      <c r="K6" s="18" t="n">
        <f aca="false">ROUNDDOWN(J6/J$18*100,0)</f>
        <v>47</v>
      </c>
      <c r="L6" s="18" t="n">
        <v>164.219637248744</v>
      </c>
      <c r="M6" s="18" t="n">
        <f aca="false">ROUNDDOWN(L6/L$42*100,0)</f>
        <v>61</v>
      </c>
      <c r="N6" s="19" t="n">
        <v>17035</v>
      </c>
      <c r="O6" s="18" t="n">
        <f aca="false">ROUNDDOWN(N6/N$16*100,0)</f>
        <v>78</v>
      </c>
      <c r="P6" s="18" t="n">
        <v>8641625</v>
      </c>
      <c r="Q6" s="18" t="n">
        <f aca="false">ROUNDDOWN(P6/P$19*100,0)</f>
        <v>70</v>
      </c>
      <c r="R6" s="18" t="n">
        <v>507.286469034341</v>
      </c>
      <c r="S6" s="18" t="n">
        <f aca="false">ROUNDDOWN(R6/R$43*100,0)</f>
        <v>74</v>
      </c>
      <c r="T6" s="20"/>
      <c r="U6" s="21"/>
    </row>
    <row r="7" s="12" customFormat="true" ht="21.95" hidden="false" customHeight="true" outlineLevel="0" collapsed="false">
      <c r="A7" s="17" t="s">
        <v>15</v>
      </c>
      <c r="B7" s="18" t="n">
        <v>264855</v>
      </c>
      <c r="C7" s="18" t="n">
        <f aca="false">ROUNDDOWN(B7/$B$40*100,0)</f>
        <v>65</v>
      </c>
      <c r="D7" s="18" t="n">
        <v>144558</v>
      </c>
      <c r="E7" s="18" t="n">
        <f aca="false">ROUNDDOWN(D7/$D$19*100,0)</f>
        <v>70</v>
      </c>
      <c r="F7" s="18" t="n">
        <v>30591976</v>
      </c>
      <c r="G7" s="18" t="n">
        <f aca="false">ROUNDDOWN(F7/$F$18*100,0)</f>
        <v>54</v>
      </c>
      <c r="H7" s="18" t="n">
        <v>128343</v>
      </c>
      <c r="I7" s="18" t="n">
        <f aca="false">ROUNDDOWN(H7/$H$22*100,0)</f>
        <v>70</v>
      </c>
      <c r="J7" s="18" t="n">
        <v>21667608</v>
      </c>
      <c r="K7" s="18" t="n">
        <f aca="false">ROUNDDOWN(J7/J$18*100,0)</f>
        <v>48</v>
      </c>
      <c r="L7" s="18" t="n">
        <v>168.825787148501</v>
      </c>
      <c r="M7" s="18" t="n">
        <f aca="false">ROUNDDOWN(L7/L$42*100,0)</f>
        <v>63</v>
      </c>
      <c r="N7" s="19" t="n">
        <v>16215</v>
      </c>
      <c r="O7" s="18" t="n">
        <f aca="false">ROUNDDOWN(N7/N$16*100,0)</f>
        <v>74</v>
      </c>
      <c r="P7" s="18" t="n">
        <v>8924368</v>
      </c>
      <c r="Q7" s="18" t="n">
        <f aca="false">ROUNDDOWN(P7/P$19*100,0)</f>
        <v>72</v>
      </c>
      <c r="R7" s="18" t="n">
        <v>550.377304964539</v>
      </c>
      <c r="S7" s="18" t="n">
        <f aca="false">ROUNDDOWN(R7/R$43*100,0)</f>
        <v>80</v>
      </c>
      <c r="T7" s="18"/>
      <c r="U7" s="21"/>
    </row>
    <row r="8" s="12" customFormat="true" ht="21.95" hidden="false" customHeight="true" outlineLevel="0" collapsed="false">
      <c r="A8" s="17" t="s">
        <v>16</v>
      </c>
      <c r="B8" s="18" t="n">
        <v>268783</v>
      </c>
      <c r="C8" s="18" t="n">
        <f aca="false">ROUNDDOWN(B8/$B$40*100,0)</f>
        <v>66</v>
      </c>
      <c r="D8" s="18" t="n">
        <v>154176</v>
      </c>
      <c r="E8" s="18" t="n">
        <f aca="false">ROUNDDOWN(D8/$D$19*100,0)</f>
        <v>75</v>
      </c>
      <c r="F8" s="18" t="n">
        <v>33022176</v>
      </c>
      <c r="G8" s="18" t="n">
        <f aca="false">ROUNDDOWN(F8/$F$18*100,0)</f>
        <v>58</v>
      </c>
      <c r="H8" s="18" t="n">
        <v>136352</v>
      </c>
      <c r="I8" s="18" t="n">
        <f aca="false">ROUNDDOWN(H8/$H$22*100,0)</f>
        <v>74</v>
      </c>
      <c r="J8" s="18" t="n">
        <v>23307897</v>
      </c>
      <c r="K8" s="18" t="n">
        <f aca="false">ROUNDDOWN(J8/J$18*100,0)</f>
        <v>52</v>
      </c>
      <c r="L8" s="18" t="n">
        <v>170.93916480873</v>
      </c>
      <c r="M8" s="18" t="n">
        <f aca="false">ROUNDDOWN(L8/L$42*100,0)</f>
        <v>64</v>
      </c>
      <c r="N8" s="19" t="n">
        <v>17824</v>
      </c>
      <c r="O8" s="18" t="n">
        <f aca="false">ROUNDDOWN(N8/N$16*100,0)</f>
        <v>82</v>
      </c>
      <c r="P8" s="18" t="n">
        <v>9714279</v>
      </c>
      <c r="Q8" s="18" t="n">
        <f aca="false">ROUNDDOWN(P8/P$19*100,0)</f>
        <v>78</v>
      </c>
      <c r="R8" s="18" t="n">
        <v>545.011164721724</v>
      </c>
      <c r="S8" s="18" t="n">
        <f aca="false">ROUNDDOWN(R8/R$43*100,0)</f>
        <v>80</v>
      </c>
      <c r="T8" s="18"/>
      <c r="U8" s="21"/>
    </row>
    <row r="9" s="12" customFormat="true" ht="21.95" hidden="false" customHeight="true" outlineLevel="0" collapsed="false">
      <c r="A9" s="17" t="s">
        <v>17</v>
      </c>
      <c r="B9" s="18" t="n">
        <v>272316</v>
      </c>
      <c r="C9" s="18" t="n">
        <f aca="false">ROUNDDOWN(B9/$B$40*100,0)</f>
        <v>67</v>
      </c>
      <c r="D9" s="18" t="n">
        <v>161099</v>
      </c>
      <c r="E9" s="18" t="n">
        <f aca="false">ROUNDDOWN(D9/$D$19*100,0)</f>
        <v>79</v>
      </c>
      <c r="F9" s="18" t="n">
        <v>33757640</v>
      </c>
      <c r="G9" s="18" t="n">
        <f aca="false">ROUNDDOWN(F9/$F$18*100,0)</f>
        <v>59</v>
      </c>
      <c r="H9" s="18" t="n">
        <v>143710</v>
      </c>
      <c r="I9" s="18" t="n">
        <f aca="false">ROUNDDOWN(H9/$H$22*100,0)</f>
        <v>78</v>
      </c>
      <c r="J9" s="18" t="n">
        <v>24038124</v>
      </c>
      <c r="K9" s="18" t="n">
        <f aca="false">ROUNDDOWN(J9/J$18*100,0)</f>
        <v>54</v>
      </c>
      <c r="L9" s="18" t="n">
        <v>167.268276389952</v>
      </c>
      <c r="M9" s="18" t="n">
        <f aca="false">ROUNDDOWN(L9/L$42*100,0)</f>
        <v>62</v>
      </c>
      <c r="N9" s="19" t="n">
        <v>17389</v>
      </c>
      <c r="O9" s="18" t="n">
        <f aca="false">ROUNDDOWN(N9/N$16*100,0)</f>
        <v>80</v>
      </c>
      <c r="P9" s="18" t="n">
        <v>9719516</v>
      </c>
      <c r="Q9" s="18" t="n">
        <f aca="false">ROUNDDOWN(P9/P$19*100,0)</f>
        <v>78</v>
      </c>
      <c r="R9" s="18" t="n">
        <v>558.946230375525</v>
      </c>
      <c r="S9" s="18" t="n">
        <f aca="false">ROUNDDOWN(R9/R$43*100,0)</f>
        <v>82</v>
      </c>
      <c r="T9" s="18"/>
      <c r="U9" s="21"/>
    </row>
    <row r="10" s="12" customFormat="true" ht="21.95" hidden="false" customHeight="true" outlineLevel="0" collapsed="false">
      <c r="A10" s="17" t="s">
        <v>18</v>
      </c>
      <c r="B10" s="18" t="n">
        <v>274918</v>
      </c>
      <c r="C10" s="18" t="n">
        <f aca="false">ROUNDDOWN(B10/$B$40*100,0)</f>
        <v>68</v>
      </c>
      <c r="D10" s="18" t="n">
        <v>160011</v>
      </c>
      <c r="E10" s="18" t="n">
        <f aca="false">ROUNDDOWN(D10/$D$19*100,0)</f>
        <v>78</v>
      </c>
      <c r="F10" s="18" t="n">
        <v>35690537</v>
      </c>
      <c r="G10" s="18" t="n">
        <f aca="false">ROUNDDOWN(F10/$F$18*100,0)</f>
        <v>63</v>
      </c>
      <c r="H10" s="18" t="n">
        <v>142517</v>
      </c>
      <c r="I10" s="18" t="n">
        <f aca="false">ROUNDDOWN(H10/$H$22*100,0)</f>
        <v>77</v>
      </c>
      <c r="J10" s="18" t="n">
        <v>26725240</v>
      </c>
      <c r="K10" s="18" t="n">
        <f aca="false">ROUNDDOWN(J10/J$18*100,0)</f>
        <v>60</v>
      </c>
      <c r="L10" s="18" t="n">
        <v>187.523172674137</v>
      </c>
      <c r="M10" s="18" t="n">
        <f aca="false">ROUNDDOWN(L10/L$42*100,0)</f>
        <v>70</v>
      </c>
      <c r="N10" s="19" t="n">
        <v>17494</v>
      </c>
      <c r="O10" s="18" t="n">
        <f aca="false">ROUNDDOWN(N10/N$16*100,0)</f>
        <v>80</v>
      </c>
      <c r="P10" s="18" t="n">
        <v>8965297</v>
      </c>
      <c r="Q10" s="18" t="n">
        <f aca="false">ROUNDDOWN(P10/P$19*100,0)</f>
        <v>72</v>
      </c>
      <c r="R10" s="18" t="n">
        <v>512.478392591746</v>
      </c>
      <c r="S10" s="18" t="n">
        <f aca="false">ROUNDDOWN(R10/R$43*100,0)</f>
        <v>75</v>
      </c>
      <c r="T10" s="18"/>
      <c r="U10" s="21"/>
    </row>
    <row r="11" s="12" customFormat="true" ht="21.95" hidden="false" customHeight="true" outlineLevel="0" collapsed="false">
      <c r="A11" s="17" t="s">
        <v>19</v>
      </c>
      <c r="B11" s="18" t="n">
        <v>277840</v>
      </c>
      <c r="C11" s="18" t="n">
        <f aca="false">ROUNDDOWN(B11/$B$40*100,0)</f>
        <v>69</v>
      </c>
      <c r="D11" s="18" t="n">
        <v>163958</v>
      </c>
      <c r="E11" s="18" t="n">
        <f aca="false">ROUNDDOWN(D11/$D$19*100,0)</f>
        <v>80</v>
      </c>
      <c r="F11" s="18" t="n">
        <v>34962830</v>
      </c>
      <c r="G11" s="18" t="n">
        <f aca="false">ROUNDDOWN(F11/$F$18*100,0)</f>
        <v>61</v>
      </c>
      <c r="H11" s="18" t="n">
        <v>147016</v>
      </c>
      <c r="I11" s="18" t="n">
        <f aca="false">ROUNDDOWN(H11/$H$22*100,0)</f>
        <v>80</v>
      </c>
      <c r="J11" s="18" t="n">
        <v>26108144</v>
      </c>
      <c r="K11" s="18" t="n">
        <f aca="false">ROUNDDOWN(J11/J$18*100,0)</f>
        <v>58</v>
      </c>
      <c r="L11" s="18" t="n">
        <v>177.587092561354</v>
      </c>
      <c r="M11" s="18" t="n">
        <f aca="false">ROUNDDOWN(L11/L$42*100,0)</f>
        <v>66</v>
      </c>
      <c r="N11" s="19" t="n">
        <v>16942</v>
      </c>
      <c r="O11" s="18" t="n">
        <f aca="false">ROUNDDOWN(N11/N$16*100,0)</f>
        <v>78</v>
      </c>
      <c r="P11" s="18" t="n">
        <v>8854686</v>
      </c>
      <c r="Q11" s="18" t="n">
        <f aca="false">ROUNDDOWN(P11/P$19*100,0)</f>
        <v>71</v>
      </c>
      <c r="R11" s="18" t="n">
        <v>522.647031047102</v>
      </c>
      <c r="S11" s="18" t="n">
        <f aca="false">ROUNDDOWN(R11/R$43*100,0)</f>
        <v>76</v>
      </c>
      <c r="T11" s="18"/>
      <c r="U11" s="21"/>
    </row>
    <row r="12" s="12" customFormat="true" ht="21.95" hidden="false" customHeight="true" outlineLevel="0" collapsed="false">
      <c r="A12" s="17" t="s">
        <v>20</v>
      </c>
      <c r="B12" s="18" t="n">
        <v>279114</v>
      </c>
      <c r="C12" s="18" t="n">
        <f aca="false">ROUNDDOWN(B12/$B$40*100,0)</f>
        <v>69</v>
      </c>
      <c r="D12" s="18" t="n">
        <v>171659</v>
      </c>
      <c r="E12" s="18" t="n">
        <f aca="false">ROUNDDOWN(D12/$D$19*100,0)</f>
        <v>84</v>
      </c>
      <c r="F12" s="18" t="n">
        <v>36813388</v>
      </c>
      <c r="G12" s="18" t="n">
        <f aca="false">ROUNDDOWN(F12/$F$18*100,0)</f>
        <v>65</v>
      </c>
      <c r="H12" s="18" t="n">
        <v>154346</v>
      </c>
      <c r="I12" s="18" t="n">
        <f aca="false">ROUNDDOWN(H12/$H$22*100,0)</f>
        <v>84</v>
      </c>
      <c r="J12" s="18" t="n">
        <v>27719809</v>
      </c>
      <c r="K12" s="18" t="n">
        <f aca="false">ROUNDDOWN(J12/J$18*100,0)</f>
        <v>62</v>
      </c>
      <c r="L12" s="18" t="n">
        <v>179.595253521309</v>
      </c>
      <c r="M12" s="18" t="n">
        <f aca="false">ROUNDDOWN(L12/L$42*100,0)</f>
        <v>67</v>
      </c>
      <c r="N12" s="19" t="n">
        <v>17313</v>
      </c>
      <c r="O12" s="18" t="n">
        <f aca="false">ROUNDDOWN(N12/N$16*100,0)</f>
        <v>79</v>
      </c>
      <c r="P12" s="18" t="n">
        <v>9093579</v>
      </c>
      <c r="Q12" s="18" t="n">
        <f aca="false">ROUNDDOWN(P12/P$19*100,0)</f>
        <v>73</v>
      </c>
      <c r="R12" s="18" t="n">
        <v>525.245711315197</v>
      </c>
      <c r="S12" s="18" t="n">
        <f aca="false">ROUNDDOWN(R12/R$43*100,0)</f>
        <v>77</v>
      </c>
      <c r="T12" s="18"/>
      <c r="U12" s="21"/>
    </row>
    <row r="13" s="12" customFormat="true" ht="21.95" hidden="false" customHeight="true" outlineLevel="0" collapsed="false">
      <c r="A13" s="17" t="s">
        <v>21</v>
      </c>
      <c r="B13" s="18" t="n">
        <v>281526</v>
      </c>
      <c r="C13" s="18" t="n">
        <f aca="false">ROUNDDOWN(B13/$B$40*100,0)</f>
        <v>69</v>
      </c>
      <c r="D13" s="18" t="n">
        <v>179947</v>
      </c>
      <c r="E13" s="18" t="n">
        <f aca="false">ROUNDDOWN(D13/$D$19*100,0)</f>
        <v>88</v>
      </c>
      <c r="F13" s="18" t="n">
        <v>36331955</v>
      </c>
      <c r="G13" s="18" t="n">
        <f aca="false">ROUNDDOWN(F13/$F$18*100,0)</f>
        <v>64</v>
      </c>
      <c r="H13" s="18" t="n">
        <v>160940</v>
      </c>
      <c r="I13" s="18" t="n">
        <f aca="false">ROUNDDOWN(H13/$H$22*100,0)</f>
        <v>87</v>
      </c>
      <c r="J13" s="18" t="n">
        <v>26692799</v>
      </c>
      <c r="K13" s="18" t="n">
        <f aca="false">ROUNDDOWN(J13/J$18*100,0)</f>
        <v>60</v>
      </c>
      <c r="L13" s="18" t="n">
        <v>165.855592146141</v>
      </c>
      <c r="M13" s="18" t="n">
        <f aca="false">ROUNDDOWN(L13/L$42*100,0)</f>
        <v>62</v>
      </c>
      <c r="N13" s="19" t="n">
        <v>19007</v>
      </c>
      <c r="O13" s="18" t="n">
        <f aca="false">ROUNDDOWN(N13/N$16*100,0)</f>
        <v>87</v>
      </c>
      <c r="P13" s="18" t="n">
        <v>9639156</v>
      </c>
      <c r="Q13" s="18" t="n">
        <f aca="false">ROUNDDOWN(P13/P$19*100,0)</f>
        <v>78</v>
      </c>
      <c r="R13" s="18" t="n">
        <v>507.137159993687</v>
      </c>
      <c r="S13" s="18" t="n">
        <f aca="false">ROUNDDOWN(R13/R$43*100,0)</f>
        <v>74</v>
      </c>
      <c r="T13" s="18"/>
      <c r="U13" s="21"/>
    </row>
    <row r="14" s="12" customFormat="true" ht="21.95" hidden="false" customHeight="true" outlineLevel="0" collapsed="false">
      <c r="A14" s="17" t="s">
        <v>22</v>
      </c>
      <c r="B14" s="18" t="n">
        <v>283541</v>
      </c>
      <c r="C14" s="18" t="n">
        <f aca="false">ROUNDDOWN(B14/$B$40*100,0)</f>
        <v>70</v>
      </c>
      <c r="D14" s="18" t="n">
        <v>185890</v>
      </c>
      <c r="E14" s="18" t="n">
        <f aca="false">ROUNDDOWN(D14/$D$19*100,0)</f>
        <v>91</v>
      </c>
      <c r="F14" s="18" t="n">
        <v>40411925</v>
      </c>
      <c r="G14" s="18" t="n">
        <f aca="false">ROUNDDOWN(F14/$F$18*100,0)</f>
        <v>71</v>
      </c>
      <c r="H14" s="18" t="n">
        <v>166153</v>
      </c>
      <c r="I14" s="18" t="n">
        <f aca="false">ROUNDDOWN(H14/$H$22*100,0)</f>
        <v>90</v>
      </c>
      <c r="J14" s="18" t="n">
        <v>30384273</v>
      </c>
      <c r="K14" s="18" t="n">
        <f aca="false">ROUNDDOWN(J14/J$18*100,0)</f>
        <v>68</v>
      </c>
      <c r="L14" s="18" t="n">
        <v>182.869241000764</v>
      </c>
      <c r="M14" s="18" t="n">
        <f aca="false">ROUNDDOWN(L14/L$42*100,0)</f>
        <v>68</v>
      </c>
      <c r="N14" s="19" t="n">
        <v>19737</v>
      </c>
      <c r="O14" s="18" t="n">
        <f aca="false">ROUNDDOWN(N14/N$16*100,0)</f>
        <v>90</v>
      </c>
      <c r="P14" s="18" t="n">
        <v>10027652</v>
      </c>
      <c r="Q14" s="18" t="n">
        <f aca="false">ROUNDDOWN(P14/P$19*100,0)</f>
        <v>81</v>
      </c>
      <c r="R14" s="18" t="n">
        <v>508.063636824239</v>
      </c>
      <c r="S14" s="18" t="n">
        <f aca="false">ROUNDDOWN(R14/R$43*100,0)</f>
        <v>74</v>
      </c>
      <c r="T14" s="18"/>
      <c r="U14" s="21"/>
    </row>
    <row r="15" s="12" customFormat="true" ht="21.95" hidden="false" customHeight="true" outlineLevel="0" collapsed="false">
      <c r="A15" s="17" t="s">
        <v>23</v>
      </c>
      <c r="B15" s="18" t="n">
        <v>285427</v>
      </c>
      <c r="C15" s="18" t="n">
        <f aca="false">ROUNDDOWN(B15/$B$40*100,0)</f>
        <v>70</v>
      </c>
      <c r="D15" s="18" t="n">
        <v>194733</v>
      </c>
      <c r="E15" s="18" t="n">
        <f aca="false">ROUNDDOWN(D15/$D$19*100,0)</f>
        <v>95</v>
      </c>
      <c r="F15" s="18" t="n">
        <v>42524525</v>
      </c>
      <c r="G15" s="18" t="n">
        <f aca="false">ROUNDDOWN(F15/$F$18*100,0)</f>
        <v>75</v>
      </c>
      <c r="H15" s="18" t="n">
        <v>173784</v>
      </c>
      <c r="I15" s="18" t="n">
        <f aca="false">ROUNDDOWN(H15/$H$22*100,0)</f>
        <v>94</v>
      </c>
      <c r="J15" s="18" t="n">
        <v>32122082</v>
      </c>
      <c r="K15" s="18" t="n">
        <f aca="false">ROUNDDOWN(J15/J$18*100,0)</f>
        <v>72</v>
      </c>
      <c r="L15" s="18" t="n">
        <v>184.839122128619</v>
      </c>
      <c r="M15" s="18" t="n">
        <f aca="false">ROUNDDOWN(L15/L$42*100,0)</f>
        <v>69</v>
      </c>
      <c r="N15" s="19" t="n">
        <v>20949</v>
      </c>
      <c r="O15" s="18" t="n">
        <f aca="false">ROUNDDOWN(N15/N$16*100,0)</f>
        <v>96</v>
      </c>
      <c r="P15" s="18" t="n">
        <v>10402443</v>
      </c>
      <c r="Q15" s="18" t="n">
        <f aca="false">ROUNDDOWN(P15/P$19*100,0)</f>
        <v>84</v>
      </c>
      <c r="R15" s="18" t="n">
        <v>496.560360876414</v>
      </c>
      <c r="S15" s="18" t="n">
        <f aca="false">ROUNDDOWN(R15/R$43*100,0)</f>
        <v>73</v>
      </c>
      <c r="T15" s="18"/>
      <c r="U15" s="21"/>
    </row>
    <row r="16" s="12" customFormat="true" ht="21.95" hidden="false" customHeight="true" outlineLevel="0" collapsed="false">
      <c r="A16" s="17" t="s">
        <v>24</v>
      </c>
      <c r="B16" s="18" t="n">
        <v>286857</v>
      </c>
      <c r="C16" s="18" t="n">
        <f aca="false">ROUNDDOWN(B16/$B$40*100,0)</f>
        <v>71</v>
      </c>
      <c r="D16" s="18" t="n">
        <v>196928</v>
      </c>
      <c r="E16" s="18" t="n">
        <f aca="false">ROUNDDOWN(D16/$D$19*100,0)</f>
        <v>96</v>
      </c>
      <c r="F16" s="18" t="n">
        <v>47150375</v>
      </c>
      <c r="G16" s="18" t="n">
        <f aca="false">ROUNDDOWN(F16/$F$18*100,0)</f>
        <v>83</v>
      </c>
      <c r="H16" s="18" t="n">
        <v>175223</v>
      </c>
      <c r="I16" s="18" t="n">
        <f aca="false">ROUNDDOWN(H16/$H$22*100,0)</f>
        <v>95</v>
      </c>
      <c r="J16" s="18" t="n">
        <v>35885579</v>
      </c>
      <c r="K16" s="18" t="n">
        <f aca="false">ROUNDDOWN(J16/J$18*100,0)</f>
        <v>80</v>
      </c>
      <c r="L16" s="18" t="n">
        <v>204.79947837898</v>
      </c>
      <c r="M16" s="18" t="n">
        <f aca="false">ROUNDDOWN(L16/L$42*100,0)</f>
        <v>76</v>
      </c>
      <c r="N16" s="22" t="n">
        <v>21705</v>
      </c>
      <c r="O16" s="18" t="n">
        <f aca="false">ROUNDDOWN(N16/N$16*100,0)</f>
        <v>100</v>
      </c>
      <c r="P16" s="18" t="n">
        <v>11264796</v>
      </c>
      <c r="Q16" s="18" t="n">
        <f aca="false">ROUNDDOWN(P16/P$19*100,0)</f>
        <v>91</v>
      </c>
      <c r="R16" s="18" t="n">
        <v>518.995438838977</v>
      </c>
      <c r="S16" s="18" t="n">
        <f aca="false">ROUNDDOWN(R16/R$43*100,0)</f>
        <v>76</v>
      </c>
      <c r="T16" s="18"/>
      <c r="U16" s="21"/>
    </row>
    <row r="17" s="12" customFormat="true" ht="21.95" hidden="false" customHeight="true" outlineLevel="0" collapsed="false">
      <c r="A17" s="17" t="s">
        <v>25</v>
      </c>
      <c r="B17" s="18" t="n">
        <v>287352</v>
      </c>
      <c r="C17" s="18" t="n">
        <f aca="false">ROUNDDOWN(B17/$B$40*100,0)</f>
        <v>71</v>
      </c>
      <c r="D17" s="18" t="n">
        <v>196042</v>
      </c>
      <c r="E17" s="18" t="n">
        <f aca="false">ROUNDDOWN(D17/$D$19*100,0)</f>
        <v>96</v>
      </c>
      <c r="F17" s="18" t="n">
        <v>53003761</v>
      </c>
      <c r="G17" s="18" t="n">
        <f aca="false">ROUNDDOWN(F17/$F$18*100,0)</f>
        <v>93</v>
      </c>
      <c r="H17" s="18" t="n">
        <v>175067</v>
      </c>
      <c r="I17" s="18" t="n">
        <f aca="false">ROUNDDOWN(H17/$H$22*100,0)</f>
        <v>95</v>
      </c>
      <c r="J17" s="18" t="n">
        <v>41110110</v>
      </c>
      <c r="K17" s="18" t="n">
        <f aca="false">ROUNDDOWN(J17/J$18*100,0)</f>
        <v>92</v>
      </c>
      <c r="L17" s="18" t="n">
        <v>234.82500985337</v>
      </c>
      <c r="M17" s="18" t="n">
        <f aca="false">ROUNDDOWN(L17/L$42*100,0)</f>
        <v>88</v>
      </c>
      <c r="N17" s="19" t="n">
        <v>20975</v>
      </c>
      <c r="O17" s="18" t="n">
        <f aca="false">ROUNDDOWN(N17/N$16*100,0)</f>
        <v>96</v>
      </c>
      <c r="P17" s="18" t="n">
        <v>11893651</v>
      </c>
      <c r="Q17" s="18" t="n">
        <f aca="false">ROUNDDOWN(P17/P$19*100,0)</f>
        <v>96</v>
      </c>
      <c r="R17" s="18" t="n">
        <v>567.039380214541</v>
      </c>
      <c r="S17" s="18" t="n">
        <f aca="false">ROUNDDOWN(R17/R$43*100,0)</f>
        <v>83</v>
      </c>
      <c r="T17" s="18"/>
      <c r="U17" s="21"/>
    </row>
    <row r="18" s="12" customFormat="true" ht="21.95" hidden="false" customHeight="true" outlineLevel="0" collapsed="false">
      <c r="A18" s="17" t="s">
        <v>26</v>
      </c>
      <c r="B18" s="18" t="n">
        <v>289080</v>
      </c>
      <c r="C18" s="18" t="n">
        <f aca="false">ROUNDDOWN(B18/$B$40*100,0)</f>
        <v>71</v>
      </c>
      <c r="D18" s="18" t="n">
        <v>192488</v>
      </c>
      <c r="E18" s="18" t="n">
        <f aca="false">ROUNDDOWN(D18/$D$19*100,0)</f>
        <v>94</v>
      </c>
      <c r="F18" s="23" t="n">
        <v>56405550</v>
      </c>
      <c r="G18" s="18" t="n">
        <f aca="false">ROUNDDOWN(F18/$F$18*100,0)</f>
        <v>100</v>
      </c>
      <c r="H18" s="18" t="n">
        <v>171944</v>
      </c>
      <c r="I18" s="18" t="n">
        <f aca="false">ROUNDDOWN(H18/$H$22*100,0)</f>
        <v>93</v>
      </c>
      <c r="J18" s="23" t="n">
        <v>44429147</v>
      </c>
      <c r="K18" s="18" t="n">
        <f aca="false">ROUNDDOWN(J18/J$18*100,0)</f>
        <v>100</v>
      </c>
      <c r="L18" s="18" t="n">
        <v>258.393122179314</v>
      </c>
      <c r="M18" s="18" t="n">
        <f aca="false">ROUNDDOWN(L18/L$42*100,0)</f>
        <v>97</v>
      </c>
      <c r="N18" s="19" t="n">
        <v>20544</v>
      </c>
      <c r="O18" s="18" t="n">
        <f aca="false">ROUNDDOWN(N18/N$16*100,0)</f>
        <v>94</v>
      </c>
      <c r="P18" s="18" t="n">
        <v>11976403</v>
      </c>
      <c r="Q18" s="18" t="n">
        <f aca="false">ROUNDDOWN(P18/P$19*100,0)</f>
        <v>97</v>
      </c>
      <c r="R18" s="18" t="n">
        <v>582.963541666667</v>
      </c>
      <c r="S18" s="18" t="n">
        <f aca="false">ROUNDDOWN(R18/R$43*100,0)</f>
        <v>85</v>
      </c>
      <c r="T18" s="18"/>
      <c r="U18" s="21"/>
    </row>
    <row r="19" s="12" customFormat="true" ht="21.95" hidden="false" customHeight="true" outlineLevel="0" collapsed="false">
      <c r="A19" s="17" t="s">
        <v>27</v>
      </c>
      <c r="B19" s="18" t="n">
        <v>291036</v>
      </c>
      <c r="C19" s="18" t="n">
        <f aca="false">ROUNDDOWN(B19/$B$40*100,0)</f>
        <v>72</v>
      </c>
      <c r="D19" s="23" t="n">
        <v>203795.061</v>
      </c>
      <c r="E19" s="18" t="n">
        <f aca="false">ROUNDDOWN(D19/$D$19*100,0)</f>
        <v>100</v>
      </c>
      <c r="F19" s="18" t="n">
        <v>51231239</v>
      </c>
      <c r="G19" s="18" t="n">
        <f aca="false">ROUNDDOWN(F19/$F$18*100,0)</f>
        <v>90</v>
      </c>
      <c r="H19" s="18" t="n">
        <v>182969.061</v>
      </c>
      <c r="I19" s="18" t="n">
        <f aca="false">ROUNDDOWN(H19/$H$22*100,0)</f>
        <v>99</v>
      </c>
      <c r="J19" s="18" t="n">
        <v>38924711</v>
      </c>
      <c r="K19" s="18" t="n">
        <f aca="false">ROUNDDOWN(J19/J$18*100,0)</f>
        <v>87</v>
      </c>
      <c r="L19" s="18" t="n">
        <v>212.739305690594</v>
      </c>
      <c r="M19" s="24" t="n">
        <f aca="false">ROUNDDOWN(L19/L$42*100,0)</f>
        <v>79</v>
      </c>
      <c r="N19" s="19" t="n">
        <v>20826</v>
      </c>
      <c r="O19" s="18" t="n">
        <f aca="false">ROUNDDOWN(N19/N$16*100,0)</f>
        <v>95</v>
      </c>
      <c r="P19" s="23" t="n">
        <v>12306528</v>
      </c>
      <c r="Q19" s="18" t="n">
        <f aca="false">ROUNDDOWN(P19/P$19*100,0)</f>
        <v>100</v>
      </c>
      <c r="R19" s="18" t="n">
        <v>590.921348314607</v>
      </c>
      <c r="S19" s="18" t="n">
        <f aca="false">ROUNDDOWN(R19/R$43*100,0)</f>
        <v>86</v>
      </c>
      <c r="T19" s="18"/>
      <c r="U19" s="21"/>
    </row>
    <row r="20" s="12" customFormat="true" ht="21.95" hidden="false" customHeight="true" outlineLevel="0" collapsed="false">
      <c r="A20" s="17" t="s">
        <v>28</v>
      </c>
      <c r="B20" s="18" t="n">
        <v>293590</v>
      </c>
      <c r="C20" s="18" t="n">
        <f aca="false">ROUNDDOWN(B20/$B$40*100,0)</f>
        <v>72</v>
      </c>
      <c r="D20" s="18" t="n">
        <v>190144</v>
      </c>
      <c r="E20" s="18" t="n">
        <f aca="false">ROUNDDOWN(D20/$D$19*100,0)</f>
        <v>93</v>
      </c>
      <c r="F20" s="18" t="n">
        <v>52140316</v>
      </c>
      <c r="G20" s="18" t="n">
        <f aca="false">ROUNDDOWN(F20/$F$18*100,0)</f>
        <v>92</v>
      </c>
      <c r="H20" s="18" t="n">
        <v>169710</v>
      </c>
      <c r="I20" s="18" t="n">
        <f aca="false">ROUNDDOWN(H20/$H$22*100,0)</f>
        <v>92</v>
      </c>
      <c r="J20" s="18" t="n">
        <v>40504364</v>
      </c>
      <c r="K20" s="18" t="n">
        <f aca="false">ROUNDDOWN(J20/J$18*100,0)</f>
        <v>91</v>
      </c>
      <c r="L20" s="18" t="n">
        <v>238.668104413411</v>
      </c>
      <c r="M20" s="18" t="n">
        <f aca="false">ROUNDDOWN(L20/L$42*100,0)</f>
        <v>89</v>
      </c>
      <c r="N20" s="19" t="n">
        <v>20434</v>
      </c>
      <c r="O20" s="18" t="n">
        <f aca="false">ROUNDDOWN(N20/N$16*100,0)</f>
        <v>94</v>
      </c>
      <c r="P20" s="18" t="n">
        <v>11635952</v>
      </c>
      <c r="Q20" s="18" t="n">
        <f aca="false">ROUNDDOWN(P20/P$19*100,0)</f>
        <v>94</v>
      </c>
      <c r="R20" s="18" t="n">
        <v>569.440736028188</v>
      </c>
      <c r="S20" s="18" t="n">
        <f aca="false">ROUNDDOWN(R20/R$43*100,0)</f>
        <v>83</v>
      </c>
      <c r="T20" s="18"/>
      <c r="U20" s="21"/>
    </row>
    <row r="21" s="12" customFormat="true" ht="21.95" hidden="false" customHeight="true" outlineLevel="0" collapsed="false">
      <c r="A21" s="17" t="s">
        <v>29</v>
      </c>
      <c r="B21" s="18" t="n">
        <v>296201</v>
      </c>
      <c r="C21" s="18" t="n">
        <f aca="false">ROUNDDOWN(B21/$B$40*100,0)</f>
        <v>73</v>
      </c>
      <c r="D21" s="18" t="n">
        <v>201643</v>
      </c>
      <c r="E21" s="18" t="n">
        <f aca="false">ROUNDDOWN(D21/$D$19*100,0)</f>
        <v>98</v>
      </c>
      <c r="F21" s="18" t="n">
        <v>50412423</v>
      </c>
      <c r="G21" s="18" t="n">
        <f aca="false">ROUNDDOWN(F21/$F$18*100,0)</f>
        <v>89</v>
      </c>
      <c r="H21" s="18" t="n">
        <v>182393</v>
      </c>
      <c r="I21" s="18" t="n">
        <f aca="false">ROUNDDOWN(H21/$H$22*100,0)</f>
        <v>99</v>
      </c>
      <c r="J21" s="18" t="n">
        <v>39487557</v>
      </c>
      <c r="K21" s="18" t="n">
        <f aca="false">ROUNDDOWN(J21/J$18*100,0)</f>
        <v>88</v>
      </c>
      <c r="L21" s="18" t="n">
        <v>216.497107893395</v>
      </c>
      <c r="M21" s="18" t="n">
        <f aca="false">ROUNDDOWN(L21/L$42*100,0)</f>
        <v>81</v>
      </c>
      <c r="N21" s="19" t="n">
        <v>19250</v>
      </c>
      <c r="O21" s="18" t="n">
        <f aca="false">ROUNDDOWN(N21/N$16*100,0)</f>
        <v>88</v>
      </c>
      <c r="P21" s="18" t="n">
        <v>10924866</v>
      </c>
      <c r="Q21" s="18" t="n">
        <f aca="false">ROUNDDOWN(P21/P$19*100,0)</f>
        <v>88</v>
      </c>
      <c r="R21" s="18" t="n">
        <v>567.525506493506</v>
      </c>
      <c r="S21" s="18" t="n">
        <f aca="false">ROUNDDOWN(R21/R$43*100,0)</f>
        <v>83</v>
      </c>
      <c r="T21" s="18"/>
      <c r="U21" s="21"/>
    </row>
    <row r="22" s="12" customFormat="true" ht="21.95" hidden="false" customHeight="true" outlineLevel="0" collapsed="false">
      <c r="A22" s="17" t="s">
        <v>30</v>
      </c>
      <c r="B22" s="18" t="n">
        <v>300054</v>
      </c>
      <c r="C22" s="18" t="n">
        <f aca="false">ROUNDDOWN(B22/$B$40*100,0)</f>
        <v>74</v>
      </c>
      <c r="D22" s="18" t="n">
        <v>202456</v>
      </c>
      <c r="E22" s="18" t="n">
        <f aca="false">ROUNDDOWN(D22/$D$19*100,0)</f>
        <v>99</v>
      </c>
      <c r="F22" s="18" t="n">
        <v>51615635</v>
      </c>
      <c r="G22" s="18" t="n">
        <f aca="false">ROUNDDOWN(F22/$F$18*100,0)</f>
        <v>91</v>
      </c>
      <c r="H22" s="23" t="n">
        <v>183161</v>
      </c>
      <c r="I22" s="18" t="n">
        <f aca="false">ROUNDDOWN(H22/$H$22*100,0)</f>
        <v>100</v>
      </c>
      <c r="J22" s="18" t="n">
        <v>38115508</v>
      </c>
      <c r="K22" s="18" t="n">
        <f aca="false">ROUNDDOWN(J22/J$18*100,0)</f>
        <v>85</v>
      </c>
      <c r="L22" s="18" t="n">
        <v>208.098383389477</v>
      </c>
      <c r="M22" s="18" t="n">
        <f aca="false">ROUNDDOWN(L22/L$42*100,0)</f>
        <v>78</v>
      </c>
      <c r="N22" s="19" t="n">
        <v>19295</v>
      </c>
      <c r="O22" s="18" t="n">
        <f aca="false">ROUNDDOWN(N22/N$16*100,0)</f>
        <v>88</v>
      </c>
      <c r="P22" s="18" t="n">
        <v>11538890</v>
      </c>
      <c r="Q22" s="18" t="n">
        <f aca="false">ROUNDDOWN(P22/P$19*100,0)</f>
        <v>93</v>
      </c>
      <c r="R22" s="18" t="n">
        <v>598.024876911117</v>
      </c>
      <c r="S22" s="18" t="n">
        <f aca="false">ROUNDDOWN(R22/R$43*100,0)</f>
        <v>87</v>
      </c>
      <c r="T22" s="19" t="n">
        <v>1961237</v>
      </c>
      <c r="U22" s="21" t="n">
        <f aca="false">ROUNDDOWN(T22/T$25*100,0)</f>
        <v>70</v>
      </c>
    </row>
    <row r="23" s="12" customFormat="true" ht="21.95" hidden="false" customHeight="true" outlineLevel="0" collapsed="false">
      <c r="A23" s="17" t="s">
        <v>31</v>
      </c>
      <c r="B23" s="25" t="n">
        <v>302731</v>
      </c>
      <c r="C23" s="18" t="n">
        <f aca="false">ROUNDDOWN(B23/$B$40*100,0)</f>
        <v>75</v>
      </c>
      <c r="D23" s="18" t="n">
        <v>199588</v>
      </c>
      <c r="E23" s="18" t="n">
        <f aca="false">ROUNDDOWN(D23/$D$19*100,0)</f>
        <v>97</v>
      </c>
      <c r="F23" s="18" t="n">
        <v>52945844</v>
      </c>
      <c r="G23" s="18" t="n">
        <f aca="false">ROUNDDOWN(F23/$F$18*100,0)</f>
        <v>93</v>
      </c>
      <c r="H23" s="18" t="n">
        <v>179275</v>
      </c>
      <c r="I23" s="18" t="n">
        <f aca="false">ROUNDDOWN(H23/$H$22*100,0)</f>
        <v>97</v>
      </c>
      <c r="J23" s="18" t="n">
        <v>38111135</v>
      </c>
      <c r="K23" s="18" t="n">
        <f aca="false">ROUNDDOWN(J23/J$18*100,0)</f>
        <v>85</v>
      </c>
      <c r="L23" s="18" t="n">
        <v>212.584771998327</v>
      </c>
      <c r="M23" s="18" t="n">
        <f aca="false">ROUNDDOWN(L23/L$42*100,0)</f>
        <v>79</v>
      </c>
      <c r="N23" s="19" t="n">
        <v>20313</v>
      </c>
      <c r="O23" s="18" t="n">
        <f aca="false">ROUNDDOWN(N23/N$16*100,0)</f>
        <v>93</v>
      </c>
      <c r="P23" s="18" t="n">
        <v>12258982</v>
      </c>
      <c r="Q23" s="18" t="n">
        <f aca="false">ROUNDDOWN(P23/P$19*100,0)</f>
        <v>99</v>
      </c>
      <c r="R23" s="18" t="n">
        <v>603.504258356717</v>
      </c>
      <c r="S23" s="18" t="n">
        <f aca="false">ROUNDDOWN(R23/R$43*100,0)</f>
        <v>88</v>
      </c>
      <c r="T23" s="19" t="n">
        <v>2575727</v>
      </c>
      <c r="U23" s="26" t="n">
        <f aca="false">ROUNDDOWN(T23/T$25*100,0)</f>
        <v>93</v>
      </c>
    </row>
    <row r="24" s="12" customFormat="true" ht="21.95" hidden="false" customHeight="true" outlineLevel="0" collapsed="false">
      <c r="A24" s="17" t="s">
        <v>32</v>
      </c>
      <c r="B24" s="18" t="n">
        <v>303784</v>
      </c>
      <c r="C24" s="18" t="n">
        <f aca="false">ROUNDDOWN(B24/$B$40*100,0)</f>
        <v>75</v>
      </c>
      <c r="D24" s="18" t="n">
        <v>196451</v>
      </c>
      <c r="E24" s="18" t="n">
        <f aca="false">ROUNDDOWN(D24/$D$19*100,0)</f>
        <v>96</v>
      </c>
      <c r="F24" s="18" t="n">
        <v>51305811</v>
      </c>
      <c r="G24" s="18" t="n">
        <f aca="false">ROUNDDOWN(F24/$F$18*100,0)</f>
        <v>90</v>
      </c>
      <c r="H24" s="18" t="n">
        <v>178062</v>
      </c>
      <c r="I24" s="18" t="n">
        <f aca="false">ROUNDDOWN(H24/$H$22*100,0)</f>
        <v>97</v>
      </c>
      <c r="J24" s="18" t="n">
        <v>37706950</v>
      </c>
      <c r="K24" s="18" t="n">
        <f aca="false">ROUNDDOWN(J24/J$18*100,0)</f>
        <v>84</v>
      </c>
      <c r="L24" s="18" t="n">
        <v>211.763037593647</v>
      </c>
      <c r="M24" s="18" t="n">
        <f aca="false">ROUNDDOWN(L24/L$42*100,0)</f>
        <v>79</v>
      </c>
      <c r="N24" s="19" t="n">
        <v>18389</v>
      </c>
      <c r="O24" s="18" t="n">
        <f aca="false">ROUNDDOWN(N24/N$16*100,0)</f>
        <v>84</v>
      </c>
      <c r="P24" s="18" t="n">
        <v>11006002</v>
      </c>
      <c r="Q24" s="18" t="n">
        <f aca="false">ROUNDDOWN(P24/P$19*100,0)</f>
        <v>89</v>
      </c>
      <c r="R24" s="18" t="n">
        <v>598.510087552341</v>
      </c>
      <c r="S24" s="18" t="n">
        <f aca="false">ROUNDDOWN(R24/R$43*100,0)</f>
        <v>88</v>
      </c>
      <c r="T24" s="19" t="n">
        <v>2592859</v>
      </c>
      <c r="U24" s="26" t="n">
        <f aca="false">ROUNDDOWN(T24/T$25*100,0)</f>
        <v>93</v>
      </c>
    </row>
    <row r="25" s="12" customFormat="true" ht="21.95" hidden="false" customHeight="true" outlineLevel="0" collapsed="false">
      <c r="A25" s="17" t="s">
        <v>33</v>
      </c>
      <c r="B25" s="18" t="n">
        <v>305004</v>
      </c>
      <c r="C25" s="18" t="n">
        <f aca="false">ROUNDDOWN(B25/$B$40*100,0)</f>
        <v>75</v>
      </c>
      <c r="D25" s="18" t="n">
        <v>192306</v>
      </c>
      <c r="E25" s="18" t="n">
        <f aca="false">ROUNDDOWN(D25/$D$19*100,0)</f>
        <v>94</v>
      </c>
      <c r="F25" s="18" t="n">
        <v>51716446</v>
      </c>
      <c r="G25" s="18" t="n">
        <f aca="false">ROUNDDOWN(F25/$F$18*100,0)</f>
        <v>91</v>
      </c>
      <c r="H25" s="18" t="n">
        <v>174589</v>
      </c>
      <c r="I25" s="18" t="n">
        <f aca="false">ROUNDDOWN(H25/$H$22*100,0)</f>
        <v>95</v>
      </c>
      <c r="J25" s="18" t="n">
        <v>38437492</v>
      </c>
      <c r="K25" s="18" t="n">
        <f aca="false">ROUNDDOWN(J25/J$18*100,0)</f>
        <v>86</v>
      </c>
      <c r="L25" s="18" t="n">
        <v>220.159872615113</v>
      </c>
      <c r="M25" s="18" t="n">
        <f aca="false">ROUNDDOWN(L25/L$42*100,0)</f>
        <v>82</v>
      </c>
      <c r="N25" s="19" t="n">
        <v>17717</v>
      </c>
      <c r="O25" s="18" t="n">
        <f aca="false">ROUNDDOWN(N25/N$16*100,0)</f>
        <v>81</v>
      </c>
      <c r="P25" s="18" t="n">
        <v>10511447</v>
      </c>
      <c r="Q25" s="18" t="n">
        <f aca="false">ROUNDDOWN(P25/P$19*100,0)</f>
        <v>85</v>
      </c>
      <c r="R25" s="18" t="n">
        <v>593.297228650449</v>
      </c>
      <c r="S25" s="18" t="n">
        <f aca="false">ROUNDDOWN(R25/R$43*100,0)</f>
        <v>87</v>
      </c>
      <c r="T25" s="22" t="n">
        <v>2767507</v>
      </c>
      <c r="U25" s="26" t="n">
        <f aca="false">ROUNDDOWN(T25/T$25*100,0)</f>
        <v>100</v>
      </c>
    </row>
    <row r="26" s="27" customFormat="true" ht="21.95" hidden="false" customHeight="true" outlineLevel="0" collapsed="false">
      <c r="A26" s="17" t="s">
        <v>34</v>
      </c>
      <c r="B26" s="18" t="n">
        <v>306321</v>
      </c>
      <c r="C26" s="18" t="n">
        <f aca="false">ROUNDDOWN(B26/$B$40*100,0)</f>
        <v>76</v>
      </c>
      <c r="D26" s="18" t="n">
        <v>191643.806</v>
      </c>
      <c r="E26" s="18" t="n">
        <f aca="false">ROUNDDOWN(D26/$D$19*100,0)</f>
        <v>94</v>
      </c>
      <c r="F26" s="18" t="n">
        <v>48446908.877</v>
      </c>
      <c r="G26" s="18" t="n">
        <f aca="false">ROUNDDOWN(F26/$F$18*100,0)</f>
        <v>85</v>
      </c>
      <c r="H26" s="18" t="n">
        <v>172577.869</v>
      </c>
      <c r="I26" s="18" t="n">
        <f aca="false">ROUNDDOWN(H26/$H$22*100,0)</f>
        <v>94</v>
      </c>
      <c r="J26" s="18" t="n">
        <v>34542759.965</v>
      </c>
      <c r="K26" s="18" t="n">
        <f aca="false">ROUNDDOWN(J26/J$18*100,0)</f>
        <v>77</v>
      </c>
      <c r="L26" s="18" t="n">
        <v>200.157529845267</v>
      </c>
      <c r="M26" s="18" t="n">
        <f aca="false">ROUNDDOWN(L26/L$42*100,0)</f>
        <v>75</v>
      </c>
      <c r="N26" s="19" t="n">
        <v>19065.937</v>
      </c>
      <c r="O26" s="18" t="n">
        <f aca="false">ROUNDDOWN(N26/N$16*100,0)</f>
        <v>87</v>
      </c>
      <c r="P26" s="18" t="n">
        <v>11321325.131</v>
      </c>
      <c r="Q26" s="18" t="n">
        <f aca="false">ROUNDDOWN(P26/P$19*100,0)</f>
        <v>91</v>
      </c>
      <c r="R26" s="18" t="n">
        <v>593.798517796424</v>
      </c>
      <c r="S26" s="18" t="n">
        <f aca="false">ROUNDDOWN(R26/R$43*100,0)</f>
        <v>87</v>
      </c>
      <c r="T26" s="19" t="n">
        <v>2582823.781</v>
      </c>
      <c r="U26" s="26" t="n">
        <f aca="false">ROUNDDOWN(T26/T$25*100,0)</f>
        <v>93</v>
      </c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2" customFormat="true" ht="21.95" hidden="false" customHeight="true" outlineLevel="0" collapsed="false">
      <c r="A27" s="17" t="s">
        <v>35</v>
      </c>
      <c r="B27" s="18" t="n">
        <v>305777</v>
      </c>
      <c r="C27" s="18" t="n">
        <f aca="false">ROUNDDOWN(B27/$B$40*100,0)</f>
        <v>75</v>
      </c>
      <c r="D27" s="18" t="n">
        <v>187616.969</v>
      </c>
      <c r="E27" s="18" t="n">
        <f aca="false">ROUNDDOWN(D27/$D$19*100,0)</f>
        <v>92</v>
      </c>
      <c r="F27" s="18" t="n">
        <v>45705995.932</v>
      </c>
      <c r="G27" s="18" t="n">
        <f aca="false">ROUNDDOWN(F27/$F$18*100,0)</f>
        <v>81</v>
      </c>
      <c r="H27" s="18" t="n">
        <v>168491.905</v>
      </c>
      <c r="I27" s="18" t="n">
        <f aca="false">ROUNDDOWN(H27/$H$22*100,0)</f>
        <v>91</v>
      </c>
      <c r="J27" s="18" t="n">
        <v>33197671.941</v>
      </c>
      <c r="K27" s="18" t="n">
        <f aca="false">ROUNDDOWN(J27/J$18*100,0)</f>
        <v>74</v>
      </c>
      <c r="L27" s="18" t="n">
        <v>197.028290118745</v>
      </c>
      <c r="M27" s="18" t="n">
        <f aca="false">ROUNDDOWN(L27/L$42*100,0)</f>
        <v>74</v>
      </c>
      <c r="N27" s="19" t="n">
        <v>19125.065</v>
      </c>
      <c r="O27" s="18" t="n">
        <f aca="false">ROUNDDOWN(N27/N$16*100,0)</f>
        <v>88</v>
      </c>
      <c r="P27" s="18" t="n">
        <v>10107005.677</v>
      </c>
      <c r="Q27" s="18" t="n">
        <f aca="false">ROUNDDOWN(P27/P$19*100,0)</f>
        <v>82</v>
      </c>
      <c r="R27" s="18" t="n">
        <v>528.469088967802</v>
      </c>
      <c r="S27" s="18" t="n">
        <f aca="false">ROUNDDOWN(R27/R$43*100,0)</f>
        <v>77</v>
      </c>
      <c r="T27" s="19" t="n">
        <v>2401318.314</v>
      </c>
      <c r="U27" s="26" t="n">
        <f aca="false">ROUNDDOWN(T27/T$25*100,0)</f>
        <v>86</v>
      </c>
    </row>
    <row r="28" s="12" customFormat="true" ht="21.95" hidden="false" customHeight="true" outlineLevel="0" collapsed="false">
      <c r="A28" s="17" t="s">
        <v>36</v>
      </c>
      <c r="B28" s="18" t="n">
        <v>306527</v>
      </c>
      <c r="C28" s="18" t="n">
        <f aca="false">ROUNDDOWN(B28/$B$40*100,0)</f>
        <v>76</v>
      </c>
      <c r="D28" s="18" t="n">
        <v>181079</v>
      </c>
      <c r="E28" s="18" t="n">
        <f aca="false">ROUNDDOWN(D28/$D$19*100,0)</f>
        <v>88</v>
      </c>
      <c r="F28" s="18" t="n">
        <v>41168500</v>
      </c>
      <c r="G28" s="18" t="n">
        <f aca="false">ROUNDDOWN(F28/$F$18*100,0)</f>
        <v>72</v>
      </c>
      <c r="H28" s="18" t="n">
        <v>163087</v>
      </c>
      <c r="I28" s="18" t="n">
        <f aca="false">ROUNDDOWN(H28/$H$22*100,0)</f>
        <v>89</v>
      </c>
      <c r="J28" s="18" t="n">
        <v>28689018</v>
      </c>
      <c r="K28" s="18" t="n">
        <f aca="false">ROUNDDOWN(J28/J$18*100,0)</f>
        <v>64</v>
      </c>
      <c r="L28" s="18" t="n">
        <v>175.912353529098</v>
      </c>
      <c r="M28" s="18" t="n">
        <f aca="false">ROUNDDOWN(L28/L$42*100,0)</f>
        <v>66</v>
      </c>
      <c r="N28" s="19" t="n">
        <v>17992</v>
      </c>
      <c r="O28" s="18" t="n">
        <f aca="false">ROUNDDOWN(N28/N$16*100,0)</f>
        <v>82</v>
      </c>
      <c r="P28" s="18" t="n">
        <v>10039895</v>
      </c>
      <c r="Q28" s="18" t="n">
        <f aca="false">ROUNDDOWN(P28/P$19*100,0)</f>
        <v>81</v>
      </c>
      <c r="R28" s="18" t="n">
        <v>558.019953312583</v>
      </c>
      <c r="S28" s="18" t="n">
        <f aca="false">ROUNDDOWN(R28/R$43*100,0)</f>
        <v>82</v>
      </c>
      <c r="T28" s="19" t="n">
        <v>2439587</v>
      </c>
      <c r="U28" s="26" t="n">
        <f aca="false">ROUNDDOWN(T28/T$25*100,0)</f>
        <v>88</v>
      </c>
    </row>
    <row r="29" s="12" customFormat="true" ht="21.95" hidden="false" customHeight="true" outlineLevel="0" collapsed="false">
      <c r="A29" s="17" t="s">
        <v>37</v>
      </c>
      <c r="B29" s="18" t="n">
        <v>307553</v>
      </c>
      <c r="C29" s="18" t="n">
        <f aca="false">ROUNDDOWN(B29/$B$40*100,0)</f>
        <v>76</v>
      </c>
      <c r="D29" s="18" t="n">
        <v>174114</v>
      </c>
      <c r="E29" s="18" t="n">
        <f aca="false">ROUNDDOWN(D29/$D$19*100,0)</f>
        <v>85</v>
      </c>
      <c r="F29" s="18" t="n">
        <v>44959114</v>
      </c>
      <c r="G29" s="18" t="n">
        <f aca="false">ROUNDDOWN(F29/$F$18*100,0)</f>
        <v>79</v>
      </c>
      <c r="H29" s="18" t="n">
        <v>156383</v>
      </c>
      <c r="I29" s="18" t="n">
        <f aca="false">ROUNDDOWN(H29/$H$22*100,0)</f>
        <v>85</v>
      </c>
      <c r="J29" s="18" t="n">
        <v>32762101</v>
      </c>
      <c r="K29" s="18" t="n">
        <f aca="false">ROUNDDOWN(J29/J$18*100,0)</f>
        <v>73</v>
      </c>
      <c r="L29" s="18" t="n">
        <v>209.499120748419</v>
      </c>
      <c r="M29" s="18" t="n">
        <f aca="false">ROUNDDOWN(L29/L$42*100,0)</f>
        <v>78</v>
      </c>
      <c r="N29" s="19" t="n">
        <v>17731</v>
      </c>
      <c r="O29" s="18" t="n">
        <f aca="false">ROUNDDOWN(N29/N$16*100,0)</f>
        <v>81</v>
      </c>
      <c r="P29" s="18" t="n">
        <v>9744376</v>
      </c>
      <c r="Q29" s="18" t="n">
        <f aca="false">ROUNDDOWN(P29/P$19*100,0)</f>
        <v>79</v>
      </c>
      <c r="R29" s="18" t="n">
        <v>549.567198691557</v>
      </c>
      <c r="S29" s="18" t="n">
        <f aca="false">ROUNDDOWN(R29/R$43*100,0)</f>
        <v>80</v>
      </c>
      <c r="T29" s="19" t="n">
        <v>2452636</v>
      </c>
      <c r="U29" s="26" t="n">
        <f aca="false">ROUNDDOWN(T29/T$25*100,0)</f>
        <v>88</v>
      </c>
    </row>
    <row r="30" s="12" customFormat="true" ht="21.95" hidden="false" customHeight="true" outlineLevel="0" collapsed="false">
      <c r="A30" s="17" t="s">
        <v>38</v>
      </c>
      <c r="B30" s="18" t="n">
        <v>308852</v>
      </c>
      <c r="C30" s="18" t="n">
        <f aca="false">ROUNDDOWN(B30/$B$40*100,0)</f>
        <v>76</v>
      </c>
      <c r="D30" s="18" t="n">
        <v>173918</v>
      </c>
      <c r="E30" s="18" t="n">
        <f aca="false">ROUNDDOWN(D30/$D$19*100,0)</f>
        <v>85</v>
      </c>
      <c r="F30" s="18" t="n">
        <v>42253595</v>
      </c>
      <c r="G30" s="18" t="n">
        <f aca="false">ROUNDDOWN(F30/$F$18*100,0)</f>
        <v>74</v>
      </c>
      <c r="H30" s="18" t="n">
        <v>157153</v>
      </c>
      <c r="I30" s="18" t="n">
        <f aca="false">ROUNDDOWN(H30/$H$22*100,0)</f>
        <v>85</v>
      </c>
      <c r="J30" s="18" t="n">
        <v>30987560</v>
      </c>
      <c r="K30" s="18" t="n">
        <f aca="false">ROUNDDOWN(J30/J$18*100,0)</f>
        <v>69</v>
      </c>
      <c r="L30" s="18" t="n">
        <v>197.180836509643</v>
      </c>
      <c r="M30" s="18" t="n">
        <f aca="false">ROUNDDOWN(L30/L$42*100,0)</f>
        <v>74</v>
      </c>
      <c r="N30" s="19" t="n">
        <v>16765</v>
      </c>
      <c r="O30" s="18" t="n">
        <f aca="false">ROUNDDOWN(N30/N$16*100,0)</f>
        <v>77</v>
      </c>
      <c r="P30" s="18" t="n">
        <v>8873597</v>
      </c>
      <c r="Q30" s="18" t="n">
        <f aca="false">ROUNDDOWN(P30/P$19*100,0)</f>
        <v>72</v>
      </c>
      <c r="R30" s="18" t="n">
        <v>529.292991351029</v>
      </c>
      <c r="S30" s="18" t="n">
        <f aca="false">ROUNDDOWN(R30/R$43*100,0)</f>
        <v>77</v>
      </c>
      <c r="T30" s="19" t="n">
        <v>2392438</v>
      </c>
      <c r="U30" s="26" t="n">
        <f aca="false">ROUNDDOWN(T30/T$25*100,0)</f>
        <v>86</v>
      </c>
    </row>
    <row r="31" s="28" customFormat="true" ht="21.95" hidden="false" customHeight="true" outlineLevel="0" collapsed="false">
      <c r="A31" s="17" t="s">
        <v>39</v>
      </c>
      <c r="B31" s="18" t="n">
        <v>310621</v>
      </c>
      <c r="C31" s="18" t="n">
        <f aca="false">ROUNDDOWN(B31/$B$40*100,0)</f>
        <v>77</v>
      </c>
      <c r="D31" s="18" t="n">
        <v>168987</v>
      </c>
      <c r="E31" s="18" t="n">
        <f aca="false">ROUNDDOWN(D31/$D$19*100,0)</f>
        <v>82</v>
      </c>
      <c r="F31" s="18" t="n">
        <v>41653682</v>
      </c>
      <c r="G31" s="18" t="n">
        <f aca="false">ROUNDDOWN(F31/$F$18*100,0)</f>
        <v>73</v>
      </c>
      <c r="H31" s="18" t="n">
        <v>152735</v>
      </c>
      <c r="I31" s="18" t="n">
        <f aca="false">ROUNDDOWN(H31/$H$22*100,0)</f>
        <v>83</v>
      </c>
      <c r="J31" s="18" t="n">
        <v>30637567</v>
      </c>
      <c r="K31" s="18" t="n">
        <f aca="false">ROUNDDOWN(J31/J$18*100,0)</f>
        <v>68</v>
      </c>
      <c r="L31" s="18" t="n">
        <v>200.592968212918</v>
      </c>
      <c r="M31" s="18" t="n">
        <f aca="false">ROUNDDOWN(L31/L$42*100,0)</f>
        <v>75</v>
      </c>
      <c r="N31" s="19" t="n">
        <v>16252</v>
      </c>
      <c r="O31" s="18" t="n">
        <f aca="false">ROUNDDOWN(N31/N$16*100,0)</f>
        <v>74</v>
      </c>
      <c r="P31" s="18" t="n">
        <v>8539600</v>
      </c>
      <c r="Q31" s="18" t="n">
        <f aca="false">ROUNDDOWN(P31/P$19*100,0)</f>
        <v>69</v>
      </c>
      <c r="R31" s="18" t="n">
        <v>525.449175486094</v>
      </c>
      <c r="S31" s="18" t="n">
        <f aca="false">ROUNDDOWN(R31/R$43*100,0)</f>
        <v>77</v>
      </c>
      <c r="T31" s="19" t="n">
        <v>2476515</v>
      </c>
      <c r="U31" s="26" t="n">
        <f aca="false">ROUNDDOWN(T31/T$25*100,0)</f>
        <v>89</v>
      </c>
    </row>
    <row r="32" s="12" customFormat="true" ht="21.95" hidden="false" customHeight="true" outlineLevel="0" collapsed="false">
      <c r="A32" s="17" t="s">
        <v>40</v>
      </c>
      <c r="B32" s="18" t="n">
        <v>311377</v>
      </c>
      <c r="C32" s="18" t="n">
        <f aca="false">ROUNDDOWN(B32/$B$40*100,0)</f>
        <v>77</v>
      </c>
      <c r="D32" s="18" t="n">
        <v>172343</v>
      </c>
      <c r="E32" s="18" t="n">
        <f aca="false">ROUNDDOWN(D32/$D$19*100,0)</f>
        <v>84</v>
      </c>
      <c r="F32" s="18" t="n">
        <v>40942997</v>
      </c>
      <c r="G32" s="18" t="n">
        <f aca="false">ROUNDDOWN(F32/$F$18*100,0)</f>
        <v>72</v>
      </c>
      <c r="H32" s="18" t="n">
        <v>156351</v>
      </c>
      <c r="I32" s="18" t="n">
        <f aca="false">ROUNDDOWN(H32/$H$22*100,0)</f>
        <v>85</v>
      </c>
      <c r="J32" s="18" t="n">
        <v>30107794</v>
      </c>
      <c r="K32" s="18" t="n">
        <f aca="false">ROUNDDOWN(J32/J$18*100,0)</f>
        <v>67</v>
      </c>
      <c r="L32" s="18" t="n">
        <v>192.565407320708</v>
      </c>
      <c r="M32" s="18" t="n">
        <f aca="false">ROUNDDOWN(L32/L$42*100,0)</f>
        <v>72</v>
      </c>
      <c r="N32" s="19" t="n">
        <v>15992</v>
      </c>
      <c r="O32" s="18" t="n">
        <f aca="false">ROUNDDOWN(N32/N$16*100,0)</f>
        <v>73</v>
      </c>
      <c r="P32" s="18" t="n">
        <v>8438741</v>
      </c>
      <c r="Q32" s="18" t="n">
        <f aca="false">ROUNDDOWN(P32/P$19*100,0)</f>
        <v>68</v>
      </c>
      <c r="R32" s="18" t="n">
        <v>527.685155077539</v>
      </c>
      <c r="S32" s="18" t="n">
        <f aca="false">ROUNDDOWN(R32/R$43*100,0)</f>
        <v>77</v>
      </c>
      <c r="T32" s="19" t="n">
        <v>2396462</v>
      </c>
      <c r="U32" s="26" t="n">
        <f aca="false">ROUNDDOWN(T32/T$25*100,0)</f>
        <v>86</v>
      </c>
    </row>
    <row r="33" s="12" customFormat="true" ht="21.95" hidden="false" customHeight="true" outlineLevel="0" collapsed="false">
      <c r="A33" s="17" t="s">
        <v>41</v>
      </c>
      <c r="B33" s="18" t="n">
        <v>367829</v>
      </c>
      <c r="C33" s="18" t="n">
        <f aca="false">ROUNDDOWN(B33/$B$40*100,0)</f>
        <v>91</v>
      </c>
      <c r="D33" s="18" t="n">
        <v>169735</v>
      </c>
      <c r="E33" s="18" t="n">
        <f aca="false">ROUNDDOWN(D33/$D$19*100,0)</f>
        <v>83</v>
      </c>
      <c r="F33" s="18" t="n">
        <v>42978906</v>
      </c>
      <c r="G33" s="18" t="n">
        <f aca="false">ROUNDDOWN(F33/$F$18*100,0)</f>
        <v>76</v>
      </c>
      <c r="H33" s="18" t="n">
        <v>154313</v>
      </c>
      <c r="I33" s="18" t="n">
        <f aca="false">ROUNDDOWN(H33/$H$22*100,0)</f>
        <v>84</v>
      </c>
      <c r="J33" s="18" t="n">
        <v>32060794</v>
      </c>
      <c r="K33" s="18" t="n">
        <f aca="false">ROUNDDOWN(J33/J$18*100,0)</f>
        <v>72</v>
      </c>
      <c r="L33" s="18" t="n">
        <v>207.764699020821</v>
      </c>
      <c r="M33" s="18" t="n">
        <f aca="false">ROUNDDOWN(L33/L$42*100,0)</f>
        <v>78</v>
      </c>
      <c r="N33" s="18" t="n">
        <v>15422</v>
      </c>
      <c r="O33" s="18" t="n">
        <f aca="false">ROUNDDOWN(N33/N$16*100,0)</f>
        <v>71</v>
      </c>
      <c r="P33" s="18" t="n">
        <v>8575407</v>
      </c>
      <c r="Q33" s="18" t="n">
        <f aca="false">ROUNDDOWN(P33/P$19*100,0)</f>
        <v>69</v>
      </c>
      <c r="R33" s="18" t="n">
        <v>556.050252885488</v>
      </c>
      <c r="S33" s="18" t="n">
        <f aca="false">ROUNDDOWN(R33/R$43*100,0)</f>
        <v>81</v>
      </c>
      <c r="T33" s="19" t="n">
        <v>2342705</v>
      </c>
      <c r="U33" s="26" t="n">
        <f aca="false">ROUNDDOWN(T33/T$25*100,0)</f>
        <v>84</v>
      </c>
    </row>
    <row r="34" s="28" customFormat="true" ht="21.95" hidden="false" customHeight="true" outlineLevel="0" collapsed="false">
      <c r="A34" s="29" t="s">
        <v>42</v>
      </c>
      <c r="B34" s="30" t="n">
        <v>368777</v>
      </c>
      <c r="C34" s="30" t="n">
        <f aca="false">ROUNDDOWN(B34/$B$40*100,0)</f>
        <v>91</v>
      </c>
      <c r="D34" s="30" t="n">
        <v>165621</v>
      </c>
      <c r="E34" s="30" t="n">
        <f aca="false">ROUNDDOWN(D34/$D$19*100,0)</f>
        <v>81</v>
      </c>
      <c r="F34" s="30" t="n">
        <v>41590357</v>
      </c>
      <c r="G34" s="30" t="n">
        <f aca="false">ROUNDDOWN(F34/$F$18*100,0)</f>
        <v>73</v>
      </c>
      <c r="H34" s="30" t="n">
        <v>150585</v>
      </c>
      <c r="I34" s="30" t="n">
        <f aca="false">ROUNDDOWN(H34/$H$22*100,0)</f>
        <v>82</v>
      </c>
      <c r="J34" s="30" t="n">
        <v>30825269</v>
      </c>
      <c r="K34" s="30" t="n">
        <f aca="false">ROUNDDOWN(J34/J$18*100,0)</f>
        <v>69</v>
      </c>
      <c r="L34" s="30" t="n">
        <v>204.703449878806</v>
      </c>
      <c r="M34" s="18" t="n">
        <f aca="false">ROUNDDOWN(L34/L$42*100,0)</f>
        <v>76</v>
      </c>
      <c r="N34" s="30" t="n">
        <v>15036</v>
      </c>
      <c r="O34" s="30" t="n">
        <f aca="false">ROUNDDOWN(N34/N$16*100,0)</f>
        <v>69</v>
      </c>
      <c r="P34" s="30" t="n">
        <v>8499365</v>
      </c>
      <c r="Q34" s="30" t="n">
        <f aca="false">ROUNDDOWN(P34/P$19*100,0)</f>
        <v>69</v>
      </c>
      <c r="R34" s="30" t="n">
        <v>565.267690875233</v>
      </c>
      <c r="S34" s="18" t="n">
        <f aca="false">ROUNDDOWN(R34/R$43*100,0)</f>
        <v>83</v>
      </c>
      <c r="T34" s="19" t="n">
        <v>2265723</v>
      </c>
      <c r="U34" s="31" t="n">
        <f aca="false">ROUNDDOWN(T34/T$25*100,0)</f>
        <v>81</v>
      </c>
    </row>
    <row r="35" s="28" customFormat="true" ht="21.95" hidden="false" customHeight="true" outlineLevel="0" collapsed="false">
      <c r="A35" s="17" t="s">
        <v>43</v>
      </c>
      <c r="B35" s="18" t="n">
        <v>369427</v>
      </c>
      <c r="C35" s="18" t="n">
        <f aca="false">ROUNDDOWN(B35/$B$40*100,0)</f>
        <v>91</v>
      </c>
      <c r="D35" s="18" t="n">
        <v>152872.337</v>
      </c>
      <c r="E35" s="18" t="n">
        <f aca="false">ROUNDDOWN(D35/$D$19*100,0)</f>
        <v>75</v>
      </c>
      <c r="F35" s="18" t="n">
        <v>41186356.167</v>
      </c>
      <c r="G35" s="18" t="n">
        <f aca="false">ROUNDDOWN(F35/$F$18*100,0)</f>
        <v>73</v>
      </c>
      <c r="H35" s="18" t="n">
        <v>138395.991</v>
      </c>
      <c r="I35" s="30" t="n">
        <f aca="false">ROUNDDOWN(H35/$H$22*100,0)</f>
        <v>75</v>
      </c>
      <c r="J35" s="18" t="n">
        <v>31082941.878</v>
      </c>
      <c r="K35" s="18" t="n">
        <f aca="false">ROUNDDOWN(J35/J$18*100,0)</f>
        <v>69</v>
      </c>
      <c r="L35" s="18" t="n">
        <v>224.59423610038</v>
      </c>
      <c r="M35" s="18" t="n">
        <f aca="false">ROUNDDOWN(L35/L$42*100,0)</f>
        <v>84</v>
      </c>
      <c r="N35" s="18" t="n">
        <v>14476.346</v>
      </c>
      <c r="O35" s="18" t="n">
        <f aca="false">ROUNDDOWN(N35/N$16*100,0)</f>
        <v>66</v>
      </c>
      <c r="P35" s="18" t="n">
        <v>8029964.429</v>
      </c>
      <c r="Q35" s="18" t="n">
        <f aca="false">ROUNDDOWN(P35/P$19*100,0)</f>
        <v>65</v>
      </c>
      <c r="R35" s="18" t="n">
        <v>554.695530833541</v>
      </c>
      <c r="S35" s="18" t="n">
        <f aca="false">ROUNDDOWN(R35/R$43*100,0)</f>
        <v>81</v>
      </c>
      <c r="T35" s="19" t="n">
        <v>2073449.86</v>
      </c>
      <c r="U35" s="26" t="n">
        <f aca="false">ROUNDDOWN(T35/T$25*100,0)</f>
        <v>74</v>
      </c>
    </row>
    <row r="36" s="28" customFormat="true" ht="21.95" hidden="false" customHeight="true" outlineLevel="0" collapsed="false">
      <c r="A36" s="17" t="s">
        <v>44</v>
      </c>
      <c r="B36" s="18" t="n">
        <v>369706</v>
      </c>
      <c r="C36" s="18" t="n">
        <f aca="false">ROUNDDOWN(B36/$B$40*100,0)</f>
        <v>91</v>
      </c>
      <c r="D36" s="18" t="n">
        <v>157106.071</v>
      </c>
      <c r="E36" s="18" t="n">
        <f aca="false">ROUNDDOWN(D36/$D$19*100,0)</f>
        <v>77</v>
      </c>
      <c r="F36" s="18" t="n">
        <v>39505986.314</v>
      </c>
      <c r="G36" s="18" t="n">
        <f aca="false">ROUNDDOWN(F36/$F$18*100,0)</f>
        <v>70</v>
      </c>
      <c r="H36" s="18" t="n">
        <v>142035.995</v>
      </c>
      <c r="I36" s="18" t="n">
        <f aca="false">ROUNDDOWN(H36/$H$22*100,0)</f>
        <v>77</v>
      </c>
      <c r="J36" s="18" t="n">
        <v>29424572.157</v>
      </c>
      <c r="K36" s="18" t="n">
        <f aca="false">ROUNDDOWN(J36/J$18*100,0)</f>
        <v>66</v>
      </c>
      <c r="L36" s="18" t="n">
        <v>207.162784032315</v>
      </c>
      <c r="M36" s="18" t="n">
        <f aca="false">ROUNDDOWN(L36/L$42*100,0)</f>
        <v>77</v>
      </c>
      <c r="N36" s="18" t="n">
        <v>15070.076</v>
      </c>
      <c r="O36" s="18" t="n">
        <f aca="false">ROUNDDOWN(N36/N$16*100,0)</f>
        <v>69</v>
      </c>
      <c r="P36" s="18" t="n">
        <v>8020346.033</v>
      </c>
      <c r="Q36" s="18" t="n">
        <f aca="false">ROUNDDOWN(P36/P$19*100,0)</f>
        <v>65</v>
      </c>
      <c r="R36" s="18" t="n">
        <v>532.203423061702</v>
      </c>
      <c r="S36" s="18" t="n">
        <f aca="false">ROUNDDOWN(R36/R$43*100,0)</f>
        <v>78</v>
      </c>
      <c r="T36" s="19" t="n">
        <v>2061068.124</v>
      </c>
      <c r="U36" s="21" t="n">
        <f aca="false">ROUNDDOWN(T36/T$25*100,0)</f>
        <v>74</v>
      </c>
    </row>
    <row r="37" s="28" customFormat="true" ht="21.95" hidden="false" customHeight="true" outlineLevel="0" collapsed="false">
      <c r="A37" s="17" t="s">
        <v>45</v>
      </c>
      <c r="B37" s="18" t="n">
        <v>399445</v>
      </c>
      <c r="C37" s="18" t="n">
        <f aca="false">ROUNDDOWN(B37/$B$40*100,0)</f>
        <v>99</v>
      </c>
      <c r="D37" s="18" t="n">
        <v>146696</v>
      </c>
      <c r="E37" s="18" t="n">
        <f aca="false">ROUNDDOWN(D37/$D$19*100,0)</f>
        <v>71</v>
      </c>
      <c r="F37" s="18" t="n">
        <v>40272065</v>
      </c>
      <c r="G37" s="18" t="n">
        <f aca="false">ROUNDDOWN(F37/$F$18*100,0)</f>
        <v>71</v>
      </c>
      <c r="H37" s="18" t="n">
        <v>132639</v>
      </c>
      <c r="I37" s="18" t="n">
        <f aca="false">ROUNDDOWN(H37/$H$22*100,0)</f>
        <v>72</v>
      </c>
      <c r="J37" s="18" t="n">
        <v>30601997</v>
      </c>
      <c r="K37" s="18" t="n">
        <f aca="false">ROUNDDOWN(J37/J$18*100,0)</f>
        <v>68</v>
      </c>
      <c r="L37" s="18" t="n">
        <v>230.716433326548</v>
      </c>
      <c r="M37" s="18" t="n">
        <f aca="false">ROUNDDOWN(L37/L$42*100,0)</f>
        <v>86</v>
      </c>
      <c r="N37" s="18" t="n">
        <v>14057</v>
      </c>
      <c r="O37" s="18" t="n">
        <f aca="false">ROUNDDOWN(N37/N$16*100,0)</f>
        <v>64</v>
      </c>
      <c r="P37" s="18" t="n">
        <v>7495482</v>
      </c>
      <c r="Q37" s="18" t="n">
        <f aca="false">ROUNDDOWN(P37/P$19*100,0)</f>
        <v>60</v>
      </c>
      <c r="R37" s="18" t="n">
        <v>533.220601835385</v>
      </c>
      <c r="S37" s="18" t="n">
        <f aca="false">ROUNDDOWN(R37/R$43*100,0)</f>
        <v>78</v>
      </c>
      <c r="T37" s="19" t="n">
        <v>2174586</v>
      </c>
      <c r="U37" s="21" t="n">
        <f aca="false">ROUNDDOWN(T37/T$25*100,0)</f>
        <v>78</v>
      </c>
    </row>
    <row r="38" s="28" customFormat="true" ht="21.95" hidden="false" customHeight="true" outlineLevel="0" collapsed="false">
      <c r="A38" s="17" t="s">
        <v>46</v>
      </c>
      <c r="B38" s="18" t="n">
        <v>401654</v>
      </c>
      <c r="C38" s="18" t="n">
        <f aca="false">ROUNDDOWN(B38/$B$40*100,0)</f>
        <v>99</v>
      </c>
      <c r="D38" s="18" t="n">
        <v>143241</v>
      </c>
      <c r="E38" s="18" t="n">
        <f aca="false">ROUNDDOWN(D38/$D$19*100,0)</f>
        <v>70</v>
      </c>
      <c r="F38" s="18" t="n">
        <v>41345843</v>
      </c>
      <c r="G38" s="18" t="n">
        <f aca="false">ROUNDDOWN(F38/$F$18*100,0)</f>
        <v>73</v>
      </c>
      <c r="H38" s="18" t="n">
        <v>129519</v>
      </c>
      <c r="I38" s="18" t="n">
        <f aca="false">ROUNDDOWN(H38/$H$22*100,0)</f>
        <v>70</v>
      </c>
      <c r="J38" s="18" t="n">
        <v>31608891</v>
      </c>
      <c r="K38" s="18" t="n">
        <f aca="false">ROUNDDOWN(J38/J$18*100,0)</f>
        <v>71</v>
      </c>
      <c r="L38" s="18" t="n">
        <v>244</v>
      </c>
      <c r="M38" s="18" t="n">
        <f aca="false">ROUNDDOWN(L38/L$42*100,0)</f>
        <v>91</v>
      </c>
      <c r="N38" s="18" t="n">
        <v>13722</v>
      </c>
      <c r="O38" s="18" t="n">
        <f aca="false">ROUNDDOWN(N38/N$16*100,0)</f>
        <v>63</v>
      </c>
      <c r="P38" s="18" t="n">
        <v>7549505</v>
      </c>
      <c r="Q38" s="18" t="n">
        <f aca="false">ROUNDDOWN(P38/P$19*100,0)</f>
        <v>61</v>
      </c>
      <c r="R38" s="18" t="n">
        <v>550</v>
      </c>
      <c r="S38" s="18" t="n">
        <f aca="false">ROUNDDOWN(R38/R$43*100,0)</f>
        <v>80</v>
      </c>
      <c r="T38" s="19" t="n">
        <v>2187448</v>
      </c>
      <c r="U38" s="21" t="n">
        <f aca="false">ROUNDDOWN(T38/T$25*100,0)</f>
        <v>79</v>
      </c>
    </row>
    <row r="39" s="28" customFormat="true" ht="21.95" hidden="false" customHeight="true" outlineLevel="0" collapsed="false">
      <c r="A39" s="32" t="s">
        <v>47</v>
      </c>
      <c r="B39" s="33" t="n">
        <v>402436</v>
      </c>
      <c r="C39" s="33" t="n">
        <f aca="false">ROUNDDOWN(B39/$B$40*100,0)</f>
        <v>99</v>
      </c>
      <c r="D39" s="33" t="n">
        <v>146149</v>
      </c>
      <c r="E39" s="33" t="n">
        <f aca="false">ROUNDDOWN(D39/$D$19*100,0)</f>
        <v>71</v>
      </c>
      <c r="F39" s="33" t="n">
        <v>38423188</v>
      </c>
      <c r="G39" s="33" t="n">
        <f aca="false">ROUNDDOWN(F39/$F$18*100,0)</f>
        <v>68</v>
      </c>
      <c r="H39" s="33" t="n">
        <v>132889</v>
      </c>
      <c r="I39" s="33" t="n">
        <f aca="false">ROUNDDOWN(H39/$H$22*100,0)</f>
        <v>72</v>
      </c>
      <c r="J39" s="33" t="n">
        <v>28914792</v>
      </c>
      <c r="K39" s="33" t="n">
        <f aca="false">ROUNDDOWN(J39/J$18*100,0)</f>
        <v>65</v>
      </c>
      <c r="L39" s="33" t="n">
        <v>218</v>
      </c>
      <c r="M39" s="18" t="n">
        <f aca="false">ROUNDDOWN(L39/L$42*100,0)</f>
        <v>81</v>
      </c>
      <c r="N39" s="33" t="n">
        <v>13260</v>
      </c>
      <c r="O39" s="33" t="n">
        <f aca="false">ROUNDDOWN(N39/N$16*100,0)</f>
        <v>61</v>
      </c>
      <c r="P39" s="33" t="n">
        <v>7228235</v>
      </c>
      <c r="Q39" s="33" t="n">
        <f aca="false">ROUNDDOWN(P39/P$19*100,0)</f>
        <v>58</v>
      </c>
      <c r="R39" s="33" t="n">
        <v>545</v>
      </c>
      <c r="S39" s="18" t="n">
        <f aca="false">ROUNDDOWN(R39/R$43*100,0)</f>
        <v>80</v>
      </c>
      <c r="T39" s="34" t="n">
        <v>2280160</v>
      </c>
      <c r="U39" s="35" t="n">
        <f aca="false">ROUNDDOWN(T39/T$25*100,0)</f>
        <v>82</v>
      </c>
    </row>
    <row r="40" s="28" customFormat="true" ht="21.75" hidden="false" customHeight="true" outlineLevel="0" collapsed="false">
      <c r="A40" s="17" t="s">
        <v>48</v>
      </c>
      <c r="B40" s="23" t="n">
        <v>402572</v>
      </c>
      <c r="C40" s="18" t="n">
        <f aca="false">ROUNDDOWN(B40/$B$40*100,0)</f>
        <v>100</v>
      </c>
      <c r="D40" s="18" t="n">
        <v>141577</v>
      </c>
      <c r="E40" s="18" t="n">
        <f aca="false">ROUNDDOWN(D40/$D$19*100,0)</f>
        <v>69</v>
      </c>
      <c r="F40" s="18" t="n">
        <v>38411286</v>
      </c>
      <c r="G40" s="18" t="n">
        <f aca="false">ROUNDDOWN(F40/$F$18*100,0)</f>
        <v>68</v>
      </c>
      <c r="H40" s="18" t="n">
        <v>129231</v>
      </c>
      <c r="I40" s="18" t="n">
        <f aca="false">ROUNDDOWN(H40/$H$22*100,0)</f>
        <v>70</v>
      </c>
      <c r="J40" s="18" t="n">
        <v>29044693</v>
      </c>
      <c r="K40" s="18" t="n">
        <f aca="false">ROUNDDOWN(J40/J$18*100,0)</f>
        <v>65</v>
      </c>
      <c r="L40" s="18" t="n">
        <v>225</v>
      </c>
      <c r="M40" s="18" t="n">
        <f aca="false">ROUNDDOWN(L40/L$42*100,0)</f>
        <v>84</v>
      </c>
      <c r="N40" s="18" t="n">
        <v>12346</v>
      </c>
      <c r="O40" s="18" t="n">
        <f aca="false">ROUNDDOWN(N40/N$16*100,0)</f>
        <v>56</v>
      </c>
      <c r="P40" s="18" t="n">
        <v>7155663</v>
      </c>
      <c r="Q40" s="18" t="n">
        <f aca="false">ROUNDDOWN(P40/P$19*100,0)</f>
        <v>58</v>
      </c>
      <c r="R40" s="18" t="n">
        <v>580</v>
      </c>
      <c r="S40" s="18" t="n">
        <f aca="false">ROUNDDOWN(R40/R$43*100,0)</f>
        <v>85</v>
      </c>
      <c r="T40" s="19" t="n">
        <v>2210929</v>
      </c>
      <c r="U40" s="21" t="n">
        <f aca="false">ROUNDDOWN(T40/T$25*100,0)</f>
        <v>79</v>
      </c>
    </row>
    <row r="41" s="28" customFormat="true" ht="21.95" hidden="false" customHeight="true" outlineLevel="0" collapsed="false">
      <c r="A41" s="17" t="s">
        <v>49</v>
      </c>
      <c r="B41" s="18" t="n">
        <v>402433</v>
      </c>
      <c r="C41" s="18" t="n">
        <f aca="false">ROUNDDOWN(B41/$B$40*100,0)</f>
        <v>99</v>
      </c>
      <c r="D41" s="18" t="n">
        <v>138700</v>
      </c>
      <c r="E41" s="18" t="n">
        <f aca="false">ROUNDDOWN(D41/$D$19*100,0)</f>
        <v>68</v>
      </c>
      <c r="F41" s="18" t="n">
        <v>39942184</v>
      </c>
      <c r="G41" s="18" t="n">
        <f aca="false">ROUNDDOWN(F41/$F$18*100,0)</f>
        <v>70</v>
      </c>
      <c r="H41" s="18" t="n">
        <v>127084</v>
      </c>
      <c r="I41" s="18" t="n">
        <f aca="false">ROUNDDOWN(H41/$H$22*100,0)</f>
        <v>69</v>
      </c>
      <c r="J41" s="18" t="n">
        <v>30534109</v>
      </c>
      <c r="K41" s="18" t="n">
        <f aca="false">ROUNDDOWN(J41/J$18*100,0)</f>
        <v>68</v>
      </c>
      <c r="L41" s="18" t="n">
        <v>240</v>
      </c>
      <c r="M41" s="18" t="n">
        <f aca="false">ROUNDDOWN(L41/L$42*100,0)</f>
        <v>90</v>
      </c>
      <c r="N41" s="18" t="n">
        <v>11616</v>
      </c>
      <c r="O41" s="18" t="n">
        <f aca="false">ROUNDDOWN(N41/N$16*100,0)</f>
        <v>53</v>
      </c>
      <c r="P41" s="18" t="n">
        <v>7182003</v>
      </c>
      <c r="Q41" s="18" t="n">
        <f aca="false">ROUNDDOWN(P41/P$19*100,0)</f>
        <v>58</v>
      </c>
      <c r="R41" s="18" t="n">
        <v>618</v>
      </c>
      <c r="S41" s="18" t="n">
        <f aca="false">ROUNDDOWN(R41/R$43*100,0)</f>
        <v>90</v>
      </c>
      <c r="T41" s="19" t="n">
        <v>2226072</v>
      </c>
      <c r="U41" s="21" t="n">
        <f aca="false">ROUNDDOWN(T41/T$25*100,0)</f>
        <v>80</v>
      </c>
    </row>
    <row r="42" s="28" customFormat="true" ht="21.95" hidden="false" customHeight="true" outlineLevel="0" collapsed="false">
      <c r="A42" s="17" t="s">
        <v>50</v>
      </c>
      <c r="B42" s="18" t="n">
        <v>401156</v>
      </c>
      <c r="C42" s="18" t="n">
        <f aca="false">ROUNDDOWN(B42/$B$40*100,0)</f>
        <v>99</v>
      </c>
      <c r="D42" s="18" t="n">
        <v>131771</v>
      </c>
      <c r="E42" s="18" t="n">
        <f aca="false">ROUNDDOWN(D42/$D$19*100,0)</f>
        <v>64</v>
      </c>
      <c r="F42" s="18" t="n">
        <v>41741252</v>
      </c>
      <c r="G42" s="18" t="n">
        <f aca="false">ROUNDDOWN(F42/$F$18*100,0)</f>
        <v>74</v>
      </c>
      <c r="H42" s="18" t="n">
        <v>120326</v>
      </c>
      <c r="I42" s="18" t="n">
        <f aca="false">ROUNDDOWN(H42/$H$22*100,0)</f>
        <v>65</v>
      </c>
      <c r="J42" s="18" t="n">
        <v>31949111</v>
      </c>
      <c r="K42" s="18" t="n">
        <f aca="false">ROUNDDOWN(J42/J$18*100,0)</f>
        <v>71</v>
      </c>
      <c r="L42" s="23" t="n">
        <v>266</v>
      </c>
      <c r="M42" s="18" t="n">
        <f aca="false">ROUNDDOWN(L42/L$42*100,0)</f>
        <v>100</v>
      </c>
      <c r="N42" s="18" t="n">
        <v>11445</v>
      </c>
      <c r="O42" s="18" t="n">
        <f aca="false">ROUNDDOWN(N42/N$16*100,0)</f>
        <v>52</v>
      </c>
      <c r="P42" s="18" t="n">
        <v>7467675</v>
      </c>
      <c r="Q42" s="18" t="n">
        <f aca="false">ROUNDDOWN(P42/P$19*100,0)</f>
        <v>60</v>
      </c>
      <c r="R42" s="18" t="n">
        <v>652</v>
      </c>
      <c r="S42" s="18" t="n">
        <f aca="false">ROUNDDOWN(R42/R$43*100,0)</f>
        <v>95</v>
      </c>
      <c r="T42" s="19" t="n">
        <v>2324466</v>
      </c>
      <c r="U42" s="21" t="n">
        <f aca="false">ROUNDDOWN(T42/T$25*100,0)</f>
        <v>83</v>
      </c>
    </row>
    <row r="43" s="28" customFormat="true" ht="21.95" hidden="false" customHeight="true" outlineLevel="0" collapsed="false">
      <c r="A43" s="36" t="s">
        <v>51</v>
      </c>
      <c r="B43" s="18" t="n">
        <v>399979</v>
      </c>
      <c r="C43" s="18" t="n">
        <f aca="false">ROUNDDOWN(B43/$B$40*100,0)</f>
        <v>99</v>
      </c>
      <c r="D43" s="18" t="n">
        <v>128582</v>
      </c>
      <c r="E43" s="18" t="n">
        <f aca="false">ROUNDDOWN(D43/$D$19*100,0)</f>
        <v>63</v>
      </c>
      <c r="F43" s="18" t="n">
        <v>40765228</v>
      </c>
      <c r="G43" s="18" t="n">
        <f aca="false">ROUNDDOWN(F43/$F$18*100,0)</f>
        <v>72</v>
      </c>
      <c r="H43" s="18" t="n">
        <v>118023</v>
      </c>
      <c r="I43" s="18" t="n">
        <f aca="false">ROUNDDOWN(H43/$H$22*100,0)</f>
        <v>64</v>
      </c>
      <c r="J43" s="18" t="n">
        <v>31216595</v>
      </c>
      <c r="K43" s="18" t="n">
        <f aca="false">ROUNDDOWN(J43/J$18*100,0)</f>
        <v>70</v>
      </c>
      <c r="L43" s="18" t="n">
        <v>264</v>
      </c>
      <c r="M43" s="18" t="n">
        <f aca="false">ROUNDDOWN(L43/L$42*100,0)</f>
        <v>99</v>
      </c>
      <c r="N43" s="18" t="n">
        <v>10559</v>
      </c>
      <c r="O43" s="18" t="n">
        <f aca="false">ROUNDDOWN(N43/N$16*100,0)</f>
        <v>48</v>
      </c>
      <c r="P43" s="18" t="n">
        <v>7182648</v>
      </c>
      <c r="Q43" s="18" t="n">
        <f aca="false">ROUNDDOWN(P43/P$19*100,0)</f>
        <v>58</v>
      </c>
      <c r="R43" s="23" t="n">
        <v>680</v>
      </c>
      <c r="S43" s="18" t="n">
        <f aca="false">ROUNDDOWN(R43/R$43*100,0)</f>
        <v>100</v>
      </c>
      <c r="T43" s="19" t="n">
        <v>2365985</v>
      </c>
      <c r="U43" s="21" t="n">
        <f aca="false">ROUNDDOWN(T43/T$25*100,0)</f>
        <v>85</v>
      </c>
    </row>
    <row r="44" s="28" customFormat="true" ht="21.95" hidden="false" customHeight="true" outlineLevel="0" collapsed="false">
      <c r="A44" s="37" t="s">
        <v>52</v>
      </c>
      <c r="B44" s="38" t="n">
        <v>399565</v>
      </c>
      <c r="C44" s="38" t="n">
        <f aca="false">ROUNDDOWN(B44/$B$40*100,0)</f>
        <v>99</v>
      </c>
      <c r="D44" s="38" t="n">
        <v>131441</v>
      </c>
      <c r="E44" s="38" t="n">
        <f aca="false">ROUNDDOWN(D44/$D$19*100,0)</f>
        <v>64</v>
      </c>
      <c r="F44" s="38" t="n">
        <v>40221144</v>
      </c>
      <c r="G44" s="38" t="n">
        <f aca="false">ROUNDDOWN(F44/$F$18*100,0)</f>
        <v>71</v>
      </c>
      <c r="H44" s="38" t="n">
        <v>120777</v>
      </c>
      <c r="I44" s="38" t="n">
        <f aca="false">ROUNDDOWN(H44/$H$22*100,0)</f>
        <v>65</v>
      </c>
      <c r="J44" s="38" t="n">
        <v>30980317</v>
      </c>
      <c r="K44" s="38" t="n">
        <f aca="false">ROUNDDOWN(J44/J$18*100,0)</f>
        <v>69</v>
      </c>
      <c r="L44" s="38" t="n">
        <v>257</v>
      </c>
      <c r="M44" s="38" t="n">
        <f aca="false">ROUNDDOWN(L44/L$42*100,0)</f>
        <v>96</v>
      </c>
      <c r="N44" s="38" t="n">
        <v>10664</v>
      </c>
      <c r="O44" s="38" t="n">
        <f aca="false">ROUNDDOWN(N44/N$16*100,0)</f>
        <v>49</v>
      </c>
      <c r="P44" s="38" t="n">
        <v>7098527</v>
      </c>
      <c r="Q44" s="38" t="n">
        <f aca="false">ROUNDDOWN(P44/P$19*100,0)</f>
        <v>57</v>
      </c>
      <c r="R44" s="38" t="n">
        <v>666</v>
      </c>
      <c r="S44" s="39" t="n">
        <f aca="false">ROUNDDOWN(R44/R$43*100,0)</f>
        <v>97</v>
      </c>
      <c r="T44" s="40" t="n">
        <v>2142301</v>
      </c>
      <c r="U44" s="41" t="n">
        <f aca="false">ROUNDDOWN(T44/T$25*100,0)</f>
        <v>77</v>
      </c>
    </row>
    <row r="45" s="12" customFormat="true" ht="18.75" hidden="false" customHeight="true" outlineLevel="0" collapsed="false">
      <c r="A45" s="42" t="s">
        <v>53</v>
      </c>
      <c r="B45" s="43"/>
      <c r="C45" s="43"/>
      <c r="D45" s="43"/>
    </row>
    <row r="46" s="12" customFormat="true" ht="18.75" hidden="false" customHeight="true" outlineLevel="0" collapsed="false">
      <c r="A46" s="44" t="s">
        <v>54</v>
      </c>
    </row>
    <row r="48" customFormat="false" ht="13.5" hidden="false" customHeight="false" outlineLevel="0" collapsed="false">
      <c r="B48" s="1" t="s">
        <v>55</v>
      </c>
      <c r="H48" s="45"/>
      <c r="I48" s="45"/>
      <c r="J48" s="45"/>
      <c r="K48" s="45"/>
      <c r="L48" s="45"/>
      <c r="M48" s="45"/>
      <c r="N48" s="45"/>
    </row>
    <row r="49" customFormat="false" ht="13.5" hidden="false" customHeight="false" outlineLevel="0" collapsed="false">
      <c r="H49" s="45"/>
      <c r="I49" s="45"/>
      <c r="J49" s="45"/>
      <c r="K49" s="45"/>
      <c r="L49" s="45"/>
      <c r="M49" s="45"/>
      <c r="N49" s="45"/>
    </row>
  </sheetData>
  <mergeCells count="6">
    <mergeCell ref="A3:A4"/>
    <mergeCell ref="B3:C3"/>
    <mergeCell ref="D3:G3"/>
    <mergeCell ref="H3:M3"/>
    <mergeCell ref="N3:S3"/>
    <mergeCell ref="T3:U3"/>
  </mergeCells>
  <printOptions headings="false" gridLines="false" gridLinesSet="true" horizontalCentered="false" verticalCentered="false"/>
  <pageMargins left="0.511805555555556" right="0.196527777777778" top="0.669444444444445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5" topLeftCell="B15" activePane="bottomLeft" state="frozen"/>
      <selection pane="topLeft" activeCell="B1" activeCellId="0" sqref="B1"/>
      <selection pane="bottom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6.49"/>
    <col collapsed="false" customWidth="true" hidden="false" outlineLevel="0" max="2" min="2" style="46" width="4.99"/>
    <col collapsed="false" customWidth="true" hidden="false" outlineLevel="0" max="3" min="3" style="3" width="9.87"/>
    <col collapsed="false" customWidth="true" hidden="false" outlineLevel="0" max="4" min="4" style="46" width="4.99"/>
    <col collapsed="false" customWidth="true" hidden="false" outlineLevel="0" max="5" min="5" style="3" width="13.12"/>
    <col collapsed="false" customWidth="true" hidden="false" outlineLevel="0" max="6" min="6" style="46" width="4.99"/>
    <col collapsed="false" customWidth="true" hidden="false" outlineLevel="0" max="8" min="7" style="3" width="4.99"/>
    <col collapsed="false" customWidth="true" hidden="false" outlineLevel="0" max="9" min="9" style="3" width="7.87"/>
    <col collapsed="false" customWidth="true" hidden="false" outlineLevel="0" max="10" min="10" style="46" width="4.99"/>
    <col collapsed="false" customWidth="false" hidden="false" outlineLevel="0" max="11" min="11" style="46" width="8.99"/>
    <col collapsed="false" customWidth="true" hidden="false" outlineLevel="0" max="12" min="12" style="46" width="4.99"/>
    <col collapsed="false" customWidth="true" hidden="false" outlineLevel="0" max="13" min="13" style="3" width="8.49"/>
    <col collapsed="false" customWidth="true" hidden="false" outlineLevel="0" max="14" min="14" style="46" width="4.99"/>
    <col collapsed="false" customWidth="true" hidden="false" outlineLevel="0" max="15" min="15" style="3" width="11.24"/>
    <col collapsed="false" customWidth="true" hidden="false" outlineLevel="0" max="18" min="16" style="46" width="4.86"/>
    <col collapsed="false" customWidth="true" hidden="false" outlineLevel="0" max="19" min="19" style="3" width="7.87"/>
    <col collapsed="false" customWidth="true" hidden="false" outlineLevel="0" max="20" min="20" style="46" width="4.99"/>
    <col collapsed="false" customWidth="true" hidden="false" outlineLevel="0" max="21" min="21" style="3" width="9.12"/>
    <col collapsed="false" customWidth="true" hidden="false" outlineLevel="0" max="22" min="22" style="46" width="4.86"/>
    <col collapsed="false" customWidth="true" hidden="false" outlineLevel="0" max="23" min="23" style="46" width="9.49"/>
    <col collapsed="false" customWidth="true" hidden="false" outlineLevel="0" max="24" min="24" style="46" width="12.12"/>
    <col collapsed="false" customWidth="true" hidden="false" outlineLevel="0" max="25" min="25" style="46" width="7.37"/>
    <col collapsed="false" customWidth="true" hidden="false" outlineLevel="0" max="26" min="26" style="46" width="5.62"/>
    <col collapsed="false" customWidth="true" hidden="false" outlineLevel="0" max="27" min="27" style="3" width="8.12"/>
    <col collapsed="false" customWidth="true" hidden="false" outlineLevel="0" max="28" min="28" style="46" width="5.12"/>
    <col collapsed="false" customWidth="true" hidden="false" outlineLevel="0" max="29" min="29" style="3" width="6.99"/>
    <col collapsed="false" customWidth="true" hidden="false" outlineLevel="0" max="30" min="30" style="46" width="5.12"/>
    <col collapsed="false" customWidth="true" hidden="false" outlineLevel="0" max="31" min="31" style="3" width="11.49"/>
    <col collapsed="false" customWidth="true" hidden="false" outlineLevel="0" max="32" min="32" style="46" width="5.12"/>
    <col collapsed="false" customWidth="true" hidden="false" outlineLevel="0" max="33" min="33" style="3" width="7.49"/>
    <col collapsed="false" customWidth="true" hidden="false" outlineLevel="0" max="34" min="34" style="46" width="5.12"/>
    <col collapsed="false" customWidth="true" hidden="false" outlineLevel="0" max="35" min="35" style="3" width="5.12"/>
    <col collapsed="false" customWidth="true" hidden="false" outlineLevel="0" max="36" min="36" style="46" width="5.12"/>
    <col collapsed="false" customWidth="true" hidden="false" outlineLevel="0" max="37" min="37" style="3" width="7.12"/>
    <col collapsed="false" customWidth="true" hidden="false" outlineLevel="0" max="38" min="38" style="46" width="5.12"/>
    <col collapsed="false" customWidth="true" hidden="false" outlineLevel="0" max="39" min="39" style="3" width="6.99"/>
    <col collapsed="false" customWidth="true" hidden="false" outlineLevel="0" max="40" min="40" style="46" width="5.12"/>
    <col collapsed="false" customWidth="true" hidden="false" outlineLevel="0" max="41" min="41" style="3" width="10.49"/>
    <col collapsed="false" customWidth="true" hidden="false" outlineLevel="0" max="42" min="42" style="46" width="5.12"/>
    <col collapsed="false" customWidth="true" hidden="false" outlineLevel="0" max="43" min="43" style="3" width="6.99"/>
    <col collapsed="false" customWidth="true" hidden="false" outlineLevel="0" max="44" min="44" style="46" width="5.12"/>
    <col collapsed="false" customWidth="true" hidden="false" outlineLevel="0" max="45" min="45" style="3" width="5.12"/>
    <col collapsed="false" customWidth="true" hidden="false" outlineLevel="0" max="46" min="46" style="46" width="5.12"/>
    <col collapsed="false" customWidth="true" hidden="false" outlineLevel="0" max="47" min="47" style="3" width="7.12"/>
    <col collapsed="false" customWidth="true" hidden="false" outlineLevel="0" max="48" min="48" style="3" width="5.12"/>
    <col collapsed="false" customWidth="true" hidden="false" outlineLevel="0" max="49" min="49" style="3" width="6.99"/>
    <col collapsed="false" customWidth="true" hidden="false" outlineLevel="0" max="50" min="50" style="3" width="5.12"/>
    <col collapsed="false" customWidth="true" hidden="false" outlineLevel="0" max="51" min="51" style="3" width="10.49"/>
    <col collapsed="false" customWidth="true" hidden="false" outlineLevel="0" max="52" min="52" style="3" width="5.12"/>
    <col collapsed="false" customWidth="true" hidden="false" outlineLevel="0" max="53" min="53" style="3" width="7.12"/>
    <col collapsed="false" customWidth="true" hidden="false" outlineLevel="0" max="56" min="54" style="3" width="5.12"/>
    <col collapsed="false" customWidth="true" hidden="false" outlineLevel="0" max="57" min="57" style="46" width="1.99"/>
    <col collapsed="false" customWidth="true" hidden="false" outlineLevel="0" max="58" min="58" style="46" width="2.12"/>
    <col collapsed="false" customWidth="true" hidden="false" outlineLevel="0" max="59" min="59" style="46" width="5.12"/>
    <col collapsed="false" customWidth="true" hidden="false" outlineLevel="0" max="60" min="60" style="46" width="15.24"/>
    <col collapsed="false" customWidth="true" hidden="false" outlineLevel="0" max="61" min="61" style="46" width="5.12"/>
    <col collapsed="false" customWidth="true" hidden="false" outlineLevel="0" max="62" min="62" style="46" width="9.12"/>
    <col collapsed="false" customWidth="false" hidden="false" outlineLevel="0" max="73" min="63" style="46" width="8.99"/>
    <col collapsed="false" customWidth="true" hidden="false" outlineLevel="0" max="74" min="74" style="46" width="11.49"/>
    <col collapsed="false" customWidth="true" hidden="false" outlineLevel="0" max="75" min="75" style="3" width="10.49"/>
    <col collapsed="false" customWidth="true" hidden="false" outlineLevel="0" max="76" min="76" style="46" width="5.12"/>
    <col collapsed="false" customWidth="true" hidden="false" outlineLevel="0" max="77" min="77" style="46" width="5.62"/>
    <col collapsed="false" customWidth="true" hidden="false" outlineLevel="0" max="78" min="78" style="46" width="9.12"/>
    <col collapsed="false" customWidth="true" hidden="false" outlineLevel="0" max="79" min="79" style="46" width="5.12"/>
    <col collapsed="false" customWidth="false" hidden="false" outlineLevel="0" max="257" min="80" style="46" width="8.99"/>
  </cols>
  <sheetData>
    <row r="1" customFormat="false" ht="24" hidden="false" customHeight="false" outlineLevel="0" collapsed="false">
      <c r="B1" s="47" t="s">
        <v>56</v>
      </c>
    </row>
    <row r="2" customFormat="false" ht="19.5" hidden="false" customHeight="true" outlineLevel="0" collapsed="false">
      <c r="A2" s="48"/>
      <c r="B2" s="48"/>
      <c r="C2" s="6"/>
      <c r="D2" s="48"/>
      <c r="E2" s="6"/>
      <c r="F2" s="48"/>
      <c r="G2" s="6"/>
      <c r="H2" s="6"/>
      <c r="I2" s="6"/>
      <c r="J2" s="48"/>
      <c r="K2" s="48"/>
      <c r="L2" s="48"/>
      <c r="M2" s="6"/>
      <c r="N2" s="48"/>
      <c r="O2" s="6"/>
      <c r="P2" s="48"/>
      <c r="Q2" s="48"/>
      <c r="R2" s="48"/>
      <c r="S2" s="6"/>
      <c r="T2" s="48"/>
      <c r="U2" s="49"/>
      <c r="V2" s="7"/>
    </row>
    <row r="3" s="53" customFormat="true" ht="19.5" hidden="false" customHeight="true" outlineLevel="0" collapsed="false">
      <c r="A3" s="50" t="s">
        <v>2</v>
      </c>
      <c r="B3" s="51" t="s">
        <v>57</v>
      </c>
      <c r="C3" s="10" t="s">
        <v>58</v>
      </c>
      <c r="D3" s="10"/>
      <c r="E3" s="10"/>
      <c r="F3" s="10"/>
      <c r="G3" s="10"/>
      <c r="H3" s="10"/>
      <c r="I3" s="10"/>
      <c r="J3" s="10"/>
      <c r="K3" s="10"/>
      <c r="L3" s="10"/>
      <c r="M3" s="11" t="s">
        <v>59</v>
      </c>
      <c r="N3" s="11"/>
      <c r="O3" s="11"/>
      <c r="P3" s="11"/>
      <c r="Q3" s="11"/>
      <c r="R3" s="11"/>
      <c r="S3" s="11"/>
      <c r="T3" s="11"/>
      <c r="U3" s="11"/>
      <c r="V3" s="11"/>
      <c r="W3" s="52"/>
      <c r="AA3" s="54"/>
      <c r="AC3" s="54"/>
      <c r="AE3" s="54"/>
      <c r="AG3" s="54"/>
      <c r="AI3" s="54"/>
      <c r="AK3" s="54"/>
      <c r="AM3" s="54"/>
      <c r="AO3" s="54"/>
      <c r="AQ3" s="54"/>
      <c r="AS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W3" s="54"/>
    </row>
    <row r="4" s="53" customFormat="true" ht="19.5" hidden="false" customHeight="true" outlineLevel="0" collapsed="false">
      <c r="A4" s="50"/>
      <c r="B4" s="51"/>
      <c r="C4" s="55" t="s">
        <v>60</v>
      </c>
      <c r="D4" s="55"/>
      <c r="E4" s="55" t="s">
        <v>61</v>
      </c>
      <c r="F4" s="55"/>
      <c r="G4" s="55" t="s">
        <v>62</v>
      </c>
      <c r="H4" s="55"/>
      <c r="I4" s="56" t="s">
        <v>63</v>
      </c>
      <c r="J4" s="56"/>
      <c r="K4" s="56"/>
      <c r="L4" s="56"/>
      <c r="M4" s="55" t="s">
        <v>60</v>
      </c>
      <c r="N4" s="55"/>
      <c r="O4" s="55" t="s">
        <v>61</v>
      </c>
      <c r="P4" s="55"/>
      <c r="Q4" s="55" t="s">
        <v>62</v>
      </c>
      <c r="R4" s="55"/>
      <c r="S4" s="57" t="s">
        <v>63</v>
      </c>
      <c r="T4" s="57"/>
      <c r="U4" s="57"/>
      <c r="V4" s="57"/>
      <c r="W4" s="52"/>
      <c r="AA4" s="54"/>
      <c r="AC4" s="54"/>
      <c r="AE4" s="54"/>
      <c r="AG4" s="54"/>
      <c r="AI4" s="54"/>
      <c r="AK4" s="54"/>
      <c r="AM4" s="54"/>
      <c r="AO4" s="54"/>
      <c r="AQ4" s="54"/>
      <c r="AS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W4" s="54"/>
    </row>
    <row r="5" s="53" customFormat="true" ht="19.5" hidden="false" customHeight="true" outlineLevel="0" collapsed="false">
      <c r="A5" s="50"/>
      <c r="B5" s="51"/>
      <c r="C5" s="58" t="s">
        <v>64</v>
      </c>
      <c r="D5" s="59" t="s">
        <v>9</v>
      </c>
      <c r="E5" s="58" t="s">
        <v>65</v>
      </c>
      <c r="F5" s="59" t="s">
        <v>9</v>
      </c>
      <c r="G5" s="60" t="s">
        <v>66</v>
      </c>
      <c r="H5" s="59" t="s">
        <v>9</v>
      </c>
      <c r="I5" s="15" t="s">
        <v>67</v>
      </c>
      <c r="J5" s="59" t="s">
        <v>9</v>
      </c>
      <c r="K5" s="15" t="s">
        <v>68</v>
      </c>
      <c r="L5" s="59" t="s">
        <v>9</v>
      </c>
      <c r="M5" s="58" t="s">
        <v>64</v>
      </c>
      <c r="N5" s="59" t="s">
        <v>9</v>
      </c>
      <c r="O5" s="58" t="s">
        <v>65</v>
      </c>
      <c r="P5" s="59" t="s">
        <v>9</v>
      </c>
      <c r="Q5" s="60" t="s">
        <v>66</v>
      </c>
      <c r="R5" s="59" t="s">
        <v>9</v>
      </c>
      <c r="S5" s="15" t="s">
        <v>67</v>
      </c>
      <c r="T5" s="59" t="s">
        <v>9</v>
      </c>
      <c r="U5" s="15" t="s">
        <v>68</v>
      </c>
      <c r="V5" s="61" t="s">
        <v>9</v>
      </c>
      <c r="W5" s="52"/>
      <c r="AA5" s="54"/>
      <c r="AC5" s="54"/>
      <c r="AE5" s="54"/>
      <c r="AG5" s="54"/>
      <c r="AI5" s="54"/>
      <c r="AK5" s="54"/>
      <c r="AM5" s="54"/>
      <c r="AO5" s="54"/>
      <c r="AQ5" s="54"/>
      <c r="AS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W5" s="54"/>
    </row>
    <row r="6" s="53" customFormat="true" ht="19.5" hidden="false" customHeight="true" outlineLevel="0" collapsed="false">
      <c r="A6" s="62" t="s">
        <v>13</v>
      </c>
      <c r="B6" s="63" t="n">
        <v>296</v>
      </c>
      <c r="C6" s="64" t="n">
        <v>80148</v>
      </c>
      <c r="D6" s="65" t="n">
        <v>100</v>
      </c>
      <c r="E6" s="64" t="n">
        <v>10377866</v>
      </c>
      <c r="F6" s="65" t="n">
        <v>100</v>
      </c>
      <c r="G6" s="64" t="n">
        <f aca="false">E6/C6</f>
        <v>129.483780006987</v>
      </c>
      <c r="H6" s="66" t="n">
        <v>100</v>
      </c>
      <c r="I6" s="64" t="n">
        <f aca="false">C6/B6</f>
        <v>270.77027027027</v>
      </c>
      <c r="J6" s="65" t="n">
        <v>100</v>
      </c>
      <c r="K6" s="67" t="n">
        <f aca="false">E6/B6</f>
        <v>35060.3581081081</v>
      </c>
      <c r="L6" s="65" t="n">
        <v>100</v>
      </c>
      <c r="M6" s="64" t="n">
        <v>42665</v>
      </c>
      <c r="N6" s="65" t="n">
        <v>100</v>
      </c>
      <c r="O6" s="64" t="n">
        <v>7204378</v>
      </c>
      <c r="P6" s="65" t="n">
        <v>100</v>
      </c>
      <c r="Q6" s="68" t="n">
        <f aca="false">O6/M6</f>
        <v>168.859205437712</v>
      </c>
      <c r="R6" s="65" t="n">
        <v>100</v>
      </c>
      <c r="S6" s="64" t="n">
        <f aca="false">M6/B6</f>
        <v>144.138513513514</v>
      </c>
      <c r="T6" s="65" t="n">
        <v>100</v>
      </c>
      <c r="U6" s="64" t="n">
        <f aca="false">O6/B6</f>
        <v>24339.1148648649</v>
      </c>
      <c r="V6" s="69" t="n">
        <v>100</v>
      </c>
      <c r="W6" s="70" t="n">
        <f aca="false">SUM(C6,M6)</f>
        <v>122813</v>
      </c>
      <c r="X6" s="71" t="n">
        <f aca="false">SUM(E6,O6)</f>
        <v>17582244</v>
      </c>
      <c r="AA6" s="54"/>
      <c r="AC6" s="54"/>
      <c r="AE6" s="54"/>
      <c r="AG6" s="54"/>
      <c r="AI6" s="54"/>
      <c r="AK6" s="54"/>
      <c r="AM6" s="54"/>
      <c r="AO6" s="54"/>
      <c r="AQ6" s="54"/>
      <c r="AS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W6" s="54"/>
    </row>
    <row r="7" s="53" customFormat="true" ht="19.5" hidden="false" customHeight="true" outlineLevel="0" collapsed="false">
      <c r="A7" s="62" t="s">
        <v>14</v>
      </c>
      <c r="B7" s="63" t="n">
        <v>295</v>
      </c>
      <c r="C7" s="64" t="n">
        <v>85430</v>
      </c>
      <c r="D7" s="72" t="n">
        <f aca="false">C7/$C$6*100</f>
        <v>106.590307930329</v>
      </c>
      <c r="E7" s="64" t="n">
        <v>13635043</v>
      </c>
      <c r="F7" s="72" t="n">
        <f aca="false">E7/$E$6*100</f>
        <v>131.385807062839</v>
      </c>
      <c r="G7" s="64" t="n">
        <f aca="false">E7/C7</f>
        <v>159.604857778298</v>
      </c>
      <c r="H7" s="66" t="n">
        <f aca="false">G7/$G$6*100</f>
        <v>123.262433155478</v>
      </c>
      <c r="I7" s="64" t="n">
        <f aca="false">C7/B7</f>
        <v>289.593220338983</v>
      </c>
      <c r="J7" s="72" t="n">
        <f aca="false">I7/$I$6*100</f>
        <v>106.951631008059</v>
      </c>
      <c r="K7" s="67" t="n">
        <f aca="false">E7/B7</f>
        <v>46220.4847457627</v>
      </c>
      <c r="L7" s="72" t="n">
        <f aca="false">K7/$K$6*100</f>
        <v>131.831182680002</v>
      </c>
      <c r="M7" s="64" t="n">
        <v>41930</v>
      </c>
      <c r="N7" s="66" t="n">
        <f aca="false">M7/$M$6*100</f>
        <v>98.2772764561116</v>
      </c>
      <c r="O7" s="64" t="n">
        <v>7279970</v>
      </c>
      <c r="P7" s="72" t="n">
        <f aca="false">O7/$O$6*100</f>
        <v>101.049250886058</v>
      </c>
      <c r="Q7" s="68" t="n">
        <f aca="false">O7/M7</f>
        <v>173.621989029335</v>
      </c>
      <c r="R7" s="72" t="n">
        <f aca="false">Q7/$Q$6*100</f>
        <v>102.820564966699</v>
      </c>
      <c r="S7" s="64" t="n">
        <f aca="false">M7/B7</f>
        <v>142.135593220339</v>
      </c>
      <c r="T7" s="72" t="n">
        <f aca="false">S7/$S$6*100</f>
        <v>98.6104197661323</v>
      </c>
      <c r="U7" s="64" t="n">
        <f aca="false">O7/B7</f>
        <v>24677.8644067797</v>
      </c>
      <c r="V7" s="73" t="n">
        <f aca="false">U7/$U$6*100</f>
        <v>101.391790719571</v>
      </c>
      <c r="W7" s="70" t="n">
        <f aca="false">SUM(C7,M7)</f>
        <v>127360</v>
      </c>
      <c r="X7" s="71" t="n">
        <f aca="false">SUM(E7,O7)</f>
        <v>20915013</v>
      </c>
      <c r="AA7" s="54"/>
      <c r="AC7" s="54"/>
      <c r="AE7" s="54"/>
      <c r="AG7" s="54"/>
      <c r="AI7" s="54"/>
      <c r="AK7" s="54"/>
      <c r="AM7" s="54"/>
      <c r="AO7" s="54"/>
      <c r="AQ7" s="54"/>
      <c r="AS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W7" s="54"/>
    </row>
    <row r="8" s="53" customFormat="true" ht="19.5" hidden="false" customHeight="true" outlineLevel="0" collapsed="false">
      <c r="A8" s="62" t="s">
        <v>15</v>
      </c>
      <c r="B8" s="63" t="n">
        <v>296</v>
      </c>
      <c r="C8" s="64" t="n">
        <v>88296</v>
      </c>
      <c r="D8" s="72" t="n">
        <f aca="false">C8/$C$6*100</f>
        <v>110.166192543794</v>
      </c>
      <c r="E8" s="64" t="n">
        <v>14169310</v>
      </c>
      <c r="F8" s="72" t="n">
        <f aca="false">E8/$E$6*100</f>
        <v>136.533946381655</v>
      </c>
      <c r="G8" s="64" t="n">
        <f aca="false">E8/C8</f>
        <v>160.475106460089</v>
      </c>
      <c r="H8" s="66" t="n">
        <f aca="false">G8/$G$6*100</f>
        <v>123.934524039559</v>
      </c>
      <c r="I8" s="64" t="n">
        <f aca="false">C8/B8</f>
        <v>298.297297297297</v>
      </c>
      <c r="J8" s="72" t="n">
        <f aca="false">I8/$I$6*100</f>
        <v>110.166192543794</v>
      </c>
      <c r="K8" s="67" t="n">
        <f aca="false">E8/B8</f>
        <v>47869.2905405405</v>
      </c>
      <c r="L8" s="72" t="n">
        <f aca="false">K8/$K$6*100</f>
        <v>136.533946381655</v>
      </c>
      <c r="M8" s="64" t="n">
        <v>40047</v>
      </c>
      <c r="N8" s="66" t="n">
        <f aca="false">M8/$M$6*100</f>
        <v>93.8638228055784</v>
      </c>
      <c r="O8" s="64" t="n">
        <v>7498298</v>
      </c>
      <c r="P8" s="72" t="n">
        <f aca="false">O8/$O$6*100</f>
        <v>104.07974151273</v>
      </c>
      <c r="Q8" s="68" t="n">
        <f aca="false">O8/M8</f>
        <v>187.237446000949</v>
      </c>
      <c r="R8" s="72" t="n">
        <f aca="false">Q8/$Q$6*100</f>
        <v>110.883765866123</v>
      </c>
      <c r="S8" s="64" t="n">
        <f aca="false">M8/B8</f>
        <v>135.293918918919</v>
      </c>
      <c r="T8" s="72" t="n">
        <f aca="false">S8/$S$6*100</f>
        <v>93.8638228055783</v>
      </c>
      <c r="U8" s="64" t="n">
        <f aca="false">O8/B8</f>
        <v>25332.0878378378</v>
      </c>
      <c r="V8" s="73" t="n">
        <f aca="false">U8/$U$6*100</f>
        <v>104.07974151273</v>
      </c>
      <c r="W8" s="70" t="n">
        <f aca="false">SUM(C8,M8)</f>
        <v>128343</v>
      </c>
      <c r="X8" s="71" t="n">
        <f aca="false">SUM(E8,O8)</f>
        <v>21667608</v>
      </c>
      <c r="AA8" s="54"/>
      <c r="AC8" s="54"/>
      <c r="AE8" s="54"/>
      <c r="AG8" s="54"/>
      <c r="AI8" s="54"/>
      <c r="AK8" s="54"/>
      <c r="AM8" s="54"/>
      <c r="AO8" s="54"/>
      <c r="AQ8" s="54"/>
      <c r="AS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W8" s="54"/>
    </row>
    <row r="9" s="53" customFormat="true" ht="19.5" hidden="false" customHeight="true" outlineLevel="0" collapsed="false">
      <c r="A9" s="62" t="s">
        <v>16</v>
      </c>
      <c r="B9" s="63" t="n">
        <v>296</v>
      </c>
      <c r="C9" s="64" t="n">
        <v>96648</v>
      </c>
      <c r="D9" s="72" t="n">
        <f aca="false">C9/$C$6*100</f>
        <v>120.586914208714</v>
      </c>
      <c r="E9" s="64" t="n">
        <v>14863663</v>
      </c>
      <c r="F9" s="72" t="n">
        <f aca="false">E9/$E$6*100</f>
        <v>143.224657169403</v>
      </c>
      <c r="G9" s="64" t="n">
        <f aca="false">E9/C9</f>
        <v>153.79172874762</v>
      </c>
      <c r="H9" s="66" t="n">
        <f aca="false">G9/$G$6*100</f>
        <v>118.772968119498</v>
      </c>
      <c r="I9" s="64" t="n">
        <f aca="false">C9/B9</f>
        <v>326.513513513514</v>
      </c>
      <c r="J9" s="72" t="n">
        <f aca="false">I9/$I$6*100</f>
        <v>120.586914208714</v>
      </c>
      <c r="K9" s="67" t="n">
        <f aca="false">E9/B9</f>
        <v>50215.0777027027</v>
      </c>
      <c r="L9" s="72" t="n">
        <f aca="false">K9/$K$6*100</f>
        <v>143.224657169403</v>
      </c>
      <c r="M9" s="64" t="n">
        <v>39704</v>
      </c>
      <c r="N9" s="66" t="n">
        <f aca="false">M9/$M$6*100</f>
        <v>93.0598851517637</v>
      </c>
      <c r="O9" s="64" t="n">
        <v>8444234</v>
      </c>
      <c r="P9" s="72" t="n">
        <f aca="false">O9/$O$6*100</f>
        <v>117.209757733423</v>
      </c>
      <c r="Q9" s="68" t="n">
        <f aca="false">O9/M9</f>
        <v>212.679679629257</v>
      </c>
      <c r="R9" s="72" t="n">
        <f aca="false">Q9/$Q$6*100</f>
        <v>125.950894461426</v>
      </c>
      <c r="S9" s="64" t="n">
        <f aca="false">M9/B9</f>
        <v>134.135135135135</v>
      </c>
      <c r="T9" s="72" t="n">
        <f aca="false">S9/$S$6*100</f>
        <v>93.0598851517637</v>
      </c>
      <c r="U9" s="64" t="n">
        <f aca="false">O9/B9</f>
        <v>28527.8175675676</v>
      </c>
      <c r="V9" s="73" t="n">
        <f aca="false">U9/$U$6*100</f>
        <v>117.209757733423</v>
      </c>
      <c r="W9" s="70" t="n">
        <f aca="false">SUM(C9,M9)</f>
        <v>136352</v>
      </c>
      <c r="X9" s="71" t="n">
        <f aca="false">SUM(E9,O9)</f>
        <v>23307897</v>
      </c>
      <c r="AA9" s="54"/>
      <c r="AC9" s="54"/>
      <c r="AE9" s="54"/>
      <c r="AG9" s="54"/>
      <c r="AI9" s="54"/>
      <c r="AK9" s="54"/>
      <c r="AM9" s="54"/>
      <c r="AO9" s="54"/>
      <c r="AQ9" s="54"/>
      <c r="AS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W9" s="54"/>
    </row>
    <row r="10" s="53" customFormat="true" ht="19.5" hidden="false" customHeight="true" outlineLevel="0" collapsed="false">
      <c r="A10" s="62" t="s">
        <v>17</v>
      </c>
      <c r="B10" s="63" t="n">
        <v>295</v>
      </c>
      <c r="C10" s="64" t="n">
        <v>101030</v>
      </c>
      <c r="D10" s="72" t="n">
        <f aca="false">C10/$C$6*100</f>
        <v>126.05429954584</v>
      </c>
      <c r="E10" s="64" t="n">
        <v>16053548</v>
      </c>
      <c r="F10" s="72" t="n">
        <f aca="false">E10/$E$6*100</f>
        <v>154.690260984291</v>
      </c>
      <c r="G10" s="64" t="n">
        <f aca="false">E10/C10</f>
        <v>158.89882213204</v>
      </c>
      <c r="H10" s="66" t="n">
        <f aca="false">G10/$G$6*100</f>
        <v>122.717163588726</v>
      </c>
      <c r="I10" s="64" t="n">
        <f aca="false">C10/B10</f>
        <v>342.474576271186</v>
      </c>
      <c r="J10" s="72" t="n">
        <f aca="false">I10/$I$6*100</f>
        <v>126.481602256165</v>
      </c>
      <c r="K10" s="67" t="n">
        <f aca="false">E10/B10</f>
        <v>54418.806779661</v>
      </c>
      <c r="L10" s="72" t="n">
        <f aca="false">K10/$K$6*100</f>
        <v>155.214634750339</v>
      </c>
      <c r="M10" s="64" t="n">
        <v>42680</v>
      </c>
      <c r="N10" s="66" t="n">
        <f aca="false">M10/$M$6*100</f>
        <v>100.035157623345</v>
      </c>
      <c r="O10" s="64" t="n">
        <v>7984576</v>
      </c>
      <c r="P10" s="72" t="n">
        <f aca="false">O10/$O$6*100</f>
        <v>110.829498396669</v>
      </c>
      <c r="Q10" s="68" t="n">
        <f aca="false">O10/M10</f>
        <v>187.080037488285</v>
      </c>
      <c r="R10" s="72" t="n">
        <f aca="false">Q10/$Q$6*100</f>
        <v>110.790547073428</v>
      </c>
      <c r="S10" s="64" t="n">
        <f aca="false">M10/B10</f>
        <v>144.677966101695</v>
      </c>
      <c r="T10" s="72" t="n">
        <f aca="false">S10/$S$6*100</f>
        <v>100.374259852576</v>
      </c>
      <c r="U10" s="64" t="n">
        <f aca="false">O10/B10</f>
        <v>27066.3593220339</v>
      </c>
      <c r="V10" s="73" t="n">
        <f aca="false">U10/$U$6*100</f>
        <v>111.205191611573</v>
      </c>
      <c r="W10" s="70" t="n">
        <f aca="false">SUM(C10,M10)</f>
        <v>143710</v>
      </c>
      <c r="X10" s="71" t="n">
        <f aca="false">SUM(E10,O10)</f>
        <v>24038124</v>
      </c>
      <c r="AA10" s="54"/>
      <c r="AC10" s="54"/>
      <c r="AE10" s="54"/>
      <c r="AG10" s="54"/>
      <c r="AI10" s="54"/>
      <c r="AK10" s="54"/>
      <c r="AM10" s="54"/>
      <c r="AO10" s="54"/>
      <c r="AQ10" s="54"/>
      <c r="AS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W10" s="54"/>
    </row>
    <row r="11" s="53" customFormat="true" ht="19.5" hidden="false" customHeight="true" outlineLevel="0" collapsed="false">
      <c r="A11" s="62" t="s">
        <v>18</v>
      </c>
      <c r="B11" s="63" t="n">
        <v>295</v>
      </c>
      <c r="C11" s="64" t="n">
        <v>103145</v>
      </c>
      <c r="D11" s="72" t="n">
        <f aca="false">C11/$C$6*100</f>
        <v>128.693167639866</v>
      </c>
      <c r="E11" s="64" t="n">
        <v>18758566</v>
      </c>
      <c r="F11" s="72" t="n">
        <f aca="false">E11/$E$6*100</f>
        <v>180.755523341697</v>
      </c>
      <c r="G11" s="64" t="n">
        <f aca="false">E11/C11</f>
        <v>181.86597508362</v>
      </c>
      <c r="H11" s="66" t="n">
        <f aca="false">G11/$G$6*100</f>
        <v>140.454638468082</v>
      </c>
      <c r="I11" s="64" t="n">
        <f aca="false">C11/B11</f>
        <v>349.64406779661</v>
      </c>
      <c r="J11" s="72" t="n">
        <f aca="false">I11/$I$6*100</f>
        <v>129.129415665764</v>
      </c>
      <c r="K11" s="67" t="n">
        <f aca="false">E11/B11</f>
        <v>63588.3593220339</v>
      </c>
      <c r="L11" s="72" t="n">
        <f aca="false">K11/$K$6*100</f>
        <v>181.368253929296</v>
      </c>
      <c r="M11" s="64" t="n">
        <v>39372</v>
      </c>
      <c r="N11" s="66" t="n">
        <f aca="false">M11/$M$6*100</f>
        <v>92.2817297550686</v>
      </c>
      <c r="O11" s="64" t="n">
        <v>7966674</v>
      </c>
      <c r="P11" s="72" t="n">
        <f aca="false">O11/$O$6*100</f>
        <v>110.581010602164</v>
      </c>
      <c r="Q11" s="68" t="n">
        <f aca="false">O11/M11</f>
        <v>202.343645230113</v>
      </c>
      <c r="R11" s="72" t="n">
        <f aca="false">Q11/$Q$6*100</f>
        <v>119.829798266315</v>
      </c>
      <c r="S11" s="64" t="n">
        <f aca="false">M11/B11</f>
        <v>133.464406779661</v>
      </c>
      <c r="T11" s="72" t="n">
        <f aca="false">S11/$S$6*100</f>
        <v>92.5945491779671</v>
      </c>
      <c r="U11" s="64" t="n">
        <f aca="false">O11/B11</f>
        <v>27005.6745762712</v>
      </c>
      <c r="V11" s="73" t="n">
        <f aca="false">U11/$U$6*100</f>
        <v>110.955861485562</v>
      </c>
      <c r="W11" s="70" t="n">
        <f aca="false">SUM(C11,M11)</f>
        <v>142517</v>
      </c>
      <c r="X11" s="71" t="n">
        <f aca="false">SUM(E11,O11)</f>
        <v>26725240</v>
      </c>
      <c r="AA11" s="54"/>
      <c r="AC11" s="54"/>
      <c r="AE11" s="54"/>
      <c r="AG11" s="54"/>
      <c r="AI11" s="54"/>
      <c r="AK11" s="54"/>
      <c r="AM11" s="54"/>
      <c r="AO11" s="54"/>
      <c r="AQ11" s="54"/>
      <c r="AS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W11" s="54"/>
    </row>
    <row r="12" s="53" customFormat="true" ht="19.5" hidden="false" customHeight="true" outlineLevel="0" collapsed="false">
      <c r="A12" s="62" t="s">
        <v>19</v>
      </c>
      <c r="B12" s="63" t="n">
        <v>292</v>
      </c>
      <c r="C12" s="64" t="n">
        <v>107339</v>
      </c>
      <c r="D12" s="72" t="n">
        <f aca="false">C12/$C$6*100</f>
        <v>133.92598692419</v>
      </c>
      <c r="E12" s="64" t="n">
        <v>17296494</v>
      </c>
      <c r="F12" s="72" t="n">
        <f aca="false">E12/$E$6*100</f>
        <v>166.667154885214</v>
      </c>
      <c r="G12" s="64" t="n">
        <f aca="false">E12/C12</f>
        <v>161.138952291339</v>
      </c>
      <c r="H12" s="66" t="n">
        <f aca="false">G12/$G$6*100</f>
        <v>124.447210517521</v>
      </c>
      <c r="I12" s="64" t="n">
        <f aca="false">C12/B12</f>
        <v>367.599315068493</v>
      </c>
      <c r="J12" s="72" t="n">
        <f aca="false">I12/$I$6*100</f>
        <v>135.760589484796</v>
      </c>
      <c r="K12" s="67" t="n">
        <f aca="false">E12/B12</f>
        <v>59234.5684931507</v>
      </c>
      <c r="L12" s="72" t="n">
        <f aca="false">K12/$K$6*100</f>
        <v>168.950266595971</v>
      </c>
      <c r="M12" s="64" t="n">
        <v>39677</v>
      </c>
      <c r="N12" s="66" t="n">
        <f aca="false">M12/$M$6*100</f>
        <v>92.9966014297434</v>
      </c>
      <c r="O12" s="64" t="n">
        <v>8811650</v>
      </c>
      <c r="P12" s="72" t="n">
        <f aca="false">O12/$O$6*100</f>
        <v>122.309656711516</v>
      </c>
      <c r="Q12" s="68" t="n">
        <f aca="false">O12/M12</f>
        <v>222.084583007788</v>
      </c>
      <c r="R12" s="72" t="n">
        <f aca="false">Q12/$Q$6*100</f>
        <v>131.520566161677</v>
      </c>
      <c r="S12" s="64" t="n">
        <f aca="false">M12/B12</f>
        <v>135.880136986301</v>
      </c>
      <c r="T12" s="72" t="n">
        <f aca="false">S12/$S$6*100</f>
        <v>94.2705274767261</v>
      </c>
      <c r="U12" s="64" t="n">
        <f aca="false">O12/B12</f>
        <v>30176.8835616438</v>
      </c>
      <c r="V12" s="73" t="n">
        <f aca="false">U12/$U$6*100</f>
        <v>123.985131460989</v>
      </c>
      <c r="W12" s="70" t="n">
        <f aca="false">SUM(C12,M12)</f>
        <v>147016</v>
      </c>
      <c r="X12" s="71" t="n">
        <f aca="false">SUM(E12,O12)</f>
        <v>26108144</v>
      </c>
      <c r="AA12" s="54"/>
      <c r="AC12" s="54"/>
      <c r="AE12" s="54"/>
      <c r="AG12" s="54"/>
      <c r="AI12" s="54"/>
      <c r="AK12" s="54"/>
      <c r="AM12" s="54"/>
      <c r="AO12" s="54"/>
      <c r="AQ12" s="54"/>
      <c r="AS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W12" s="54"/>
    </row>
    <row r="13" s="53" customFormat="true" ht="19.5" hidden="false" customHeight="true" outlineLevel="0" collapsed="false">
      <c r="A13" s="62" t="s">
        <v>20</v>
      </c>
      <c r="B13" s="63" t="n">
        <v>293</v>
      </c>
      <c r="C13" s="64" t="n">
        <v>115534</v>
      </c>
      <c r="D13" s="72" t="n">
        <f aca="false">C13/$C$6*100</f>
        <v>144.150820981185</v>
      </c>
      <c r="E13" s="64" t="n">
        <v>18835261</v>
      </c>
      <c r="F13" s="72" t="n">
        <f aca="false">E13/$E$6*100</f>
        <v>181.494548108445</v>
      </c>
      <c r="G13" s="64" t="n">
        <f aca="false">E13/C13</f>
        <v>163.02786192809</v>
      </c>
      <c r="H13" s="66" t="n">
        <f aca="false">G13/$G$6*100</f>
        <v>125.906010713692</v>
      </c>
      <c r="I13" s="64" t="n">
        <f aca="false">C13/B13</f>
        <v>394.313993174061</v>
      </c>
      <c r="J13" s="72" t="n">
        <f aca="false">I13/$I$6*100</f>
        <v>145.626767953688</v>
      </c>
      <c r="K13" s="67" t="n">
        <f aca="false">E13/B13</f>
        <v>64284.1672354949</v>
      </c>
      <c r="L13" s="72" t="n">
        <f aca="false">K13/$K$6*100</f>
        <v>183.352854061774</v>
      </c>
      <c r="M13" s="64" t="n">
        <v>38812</v>
      </c>
      <c r="N13" s="66" t="n">
        <f aca="false">M13/$M$6*100</f>
        <v>90.9691784835345</v>
      </c>
      <c r="O13" s="64" t="n">
        <v>8884548</v>
      </c>
      <c r="P13" s="72" t="n">
        <f aca="false">O13/$O$6*100</f>
        <v>123.321513668494</v>
      </c>
      <c r="Q13" s="68" t="n">
        <f aca="false">O13/M13</f>
        <v>228.912398227352</v>
      </c>
      <c r="R13" s="72" t="n">
        <f aca="false">Q13/$Q$6*100</f>
        <v>135.564062162896</v>
      </c>
      <c r="S13" s="64" t="n">
        <f aca="false">M13/B13</f>
        <v>132.464163822526</v>
      </c>
      <c r="T13" s="72" t="n">
        <f aca="false">S13/$S$6*100</f>
        <v>91.9006035192021</v>
      </c>
      <c r="U13" s="64" t="n">
        <f aca="false">O13/B13</f>
        <v>30322.6894197952</v>
      </c>
      <c r="V13" s="73" t="n">
        <f aca="false">U13/$U$6*100</f>
        <v>124.584191282848</v>
      </c>
      <c r="W13" s="70" t="n">
        <f aca="false">SUM(C13,M13)</f>
        <v>154346</v>
      </c>
      <c r="X13" s="71" t="n">
        <f aca="false">SUM(E13,O13)</f>
        <v>27719809</v>
      </c>
      <c r="AA13" s="54"/>
      <c r="AC13" s="54"/>
      <c r="AE13" s="54"/>
      <c r="AG13" s="54"/>
      <c r="AI13" s="54"/>
      <c r="AK13" s="54"/>
      <c r="AM13" s="54"/>
      <c r="AO13" s="54"/>
      <c r="AQ13" s="54"/>
      <c r="AS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W13" s="54"/>
    </row>
    <row r="14" s="53" customFormat="true" ht="19.5" hidden="false" customHeight="true" outlineLevel="0" collapsed="false">
      <c r="A14" s="62" t="s">
        <v>21</v>
      </c>
      <c r="B14" s="63" t="n">
        <v>294</v>
      </c>
      <c r="C14" s="64" t="n">
        <v>121777</v>
      </c>
      <c r="D14" s="72" t="n">
        <f aca="false">C14/$C$6*100</f>
        <v>151.9401607027</v>
      </c>
      <c r="E14" s="64" t="n">
        <v>18319514</v>
      </c>
      <c r="F14" s="72" t="n">
        <f aca="false">E14/$E$6*100</f>
        <v>176.524865516668</v>
      </c>
      <c r="G14" s="64" t="n">
        <f aca="false">E14/C14</f>
        <v>150.434926135477</v>
      </c>
      <c r="H14" s="66" t="n">
        <f aca="false">G14/$G$6*100</f>
        <v>116.180517843516</v>
      </c>
      <c r="I14" s="64" t="n">
        <f aca="false">C14/B14</f>
        <v>414.207482993197</v>
      </c>
      <c r="J14" s="72" t="n">
        <f aca="false">I14/$I$6*100</f>
        <v>152.973767238093</v>
      </c>
      <c r="K14" s="67" t="n">
        <f aca="false">E14/B14</f>
        <v>62311.2721088435</v>
      </c>
      <c r="L14" s="72" t="n">
        <f aca="false">K14/$K$6*100</f>
        <v>177.725714941951</v>
      </c>
      <c r="M14" s="64" t="n">
        <v>39163</v>
      </c>
      <c r="N14" s="66" t="n">
        <f aca="false">M14/$M$6*100</f>
        <v>91.7918668697996</v>
      </c>
      <c r="O14" s="64" t="n">
        <v>8373285</v>
      </c>
      <c r="P14" s="72" t="n">
        <f aca="false">O14/$O$6*100</f>
        <v>116.224953771165</v>
      </c>
      <c r="Q14" s="68" t="n">
        <f aca="false">O14/M14</f>
        <v>213.806015882338</v>
      </c>
      <c r="R14" s="72" t="n">
        <f aca="false">Q14/$Q$6*100</f>
        <v>126.617921319786</v>
      </c>
      <c r="S14" s="64" t="n">
        <f aca="false">M14/B14</f>
        <v>133.207482993197</v>
      </c>
      <c r="T14" s="72" t="n">
        <f aca="false">S14/$S$6*100</f>
        <v>92.4163013383016</v>
      </c>
      <c r="U14" s="64" t="n">
        <f aca="false">O14/B14</f>
        <v>28480.5612244898</v>
      </c>
      <c r="V14" s="73" t="n">
        <f aca="false">U14/$U$6*100</f>
        <v>117.015599715187</v>
      </c>
      <c r="W14" s="70" t="n">
        <f aca="false">SUM(C14,M14)</f>
        <v>160940</v>
      </c>
      <c r="X14" s="71" t="n">
        <f aca="false">SUM(E14,O14)</f>
        <v>26692799</v>
      </c>
      <c r="AA14" s="54"/>
      <c r="AC14" s="54"/>
      <c r="AE14" s="54"/>
      <c r="AG14" s="54"/>
      <c r="AI14" s="54"/>
      <c r="AK14" s="54"/>
      <c r="AM14" s="54"/>
      <c r="AO14" s="54"/>
      <c r="AQ14" s="54"/>
      <c r="AS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W14" s="54"/>
    </row>
    <row r="15" s="53" customFormat="true" ht="19.5" hidden="false" customHeight="true" outlineLevel="0" collapsed="false">
      <c r="A15" s="62" t="s">
        <v>22</v>
      </c>
      <c r="B15" s="63" t="n">
        <v>295</v>
      </c>
      <c r="C15" s="64" t="n">
        <v>124375</v>
      </c>
      <c r="D15" s="72" t="n">
        <f aca="false">C15/$C$6*100</f>
        <v>155.181663921745</v>
      </c>
      <c r="E15" s="64" t="n">
        <v>21798879</v>
      </c>
      <c r="F15" s="72" t="n">
        <f aca="false">E15/$E$6*100</f>
        <v>210.05165223756</v>
      </c>
      <c r="G15" s="64" t="n">
        <f aca="false">E15/C15</f>
        <v>175.267368844221</v>
      </c>
      <c r="H15" s="66" t="n">
        <f aca="false">G15/$G$6*100</f>
        <v>135.358551345013</v>
      </c>
      <c r="I15" s="64" t="n">
        <f aca="false">C15/B15</f>
        <v>421.610169491525</v>
      </c>
      <c r="J15" s="72" t="n">
        <f aca="false">I15/$I$6*100</f>
        <v>155.707703460463</v>
      </c>
      <c r="K15" s="67" t="n">
        <f aca="false">E15/B15</f>
        <v>73894.5050847458</v>
      </c>
      <c r="L15" s="72" t="n">
        <f aca="false">K15/$K$6*100</f>
        <v>210.763691736671</v>
      </c>
      <c r="M15" s="64" t="n">
        <v>41778</v>
      </c>
      <c r="N15" s="66" t="n">
        <f aca="false">M15/$M$6*100</f>
        <v>97.9210125395523</v>
      </c>
      <c r="O15" s="64" t="n">
        <v>8585394</v>
      </c>
      <c r="P15" s="72" t="n">
        <f aca="false">O15/$O$6*100</f>
        <v>119.169121886719</v>
      </c>
      <c r="Q15" s="68" t="n">
        <f aca="false">O15/M15</f>
        <v>205.500359040643</v>
      </c>
      <c r="R15" s="72" t="n">
        <f aca="false">Q15/$Q$6*100</f>
        <v>121.699233694693</v>
      </c>
      <c r="S15" s="64" t="n">
        <f aca="false">M15/B15</f>
        <v>141.620338983051</v>
      </c>
      <c r="T15" s="72" t="n">
        <f aca="false">S15/$S$6*100</f>
        <v>98.2529481752796</v>
      </c>
      <c r="U15" s="64" t="n">
        <f aca="false">O15/B15</f>
        <v>29103.0305084746</v>
      </c>
      <c r="V15" s="73" t="n">
        <f aca="false">U15/$U$6*100</f>
        <v>119.573085011759</v>
      </c>
      <c r="W15" s="70" t="n">
        <f aca="false">SUM(C15,M15)</f>
        <v>166153</v>
      </c>
      <c r="X15" s="71" t="n">
        <f aca="false">SUM(E15,O15)</f>
        <v>30384273</v>
      </c>
      <c r="AA15" s="54"/>
      <c r="AC15" s="54"/>
      <c r="AE15" s="54"/>
      <c r="AG15" s="54"/>
      <c r="AI15" s="54"/>
      <c r="AK15" s="54"/>
      <c r="AM15" s="54"/>
      <c r="AO15" s="54"/>
      <c r="AQ15" s="54"/>
      <c r="AS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W15" s="54"/>
    </row>
    <row r="16" s="53" customFormat="true" ht="19.5" hidden="false" customHeight="true" outlineLevel="0" collapsed="false">
      <c r="A16" s="62" t="s">
        <v>23</v>
      </c>
      <c r="B16" s="63" t="n">
        <v>290</v>
      </c>
      <c r="C16" s="64" t="n">
        <v>134868</v>
      </c>
      <c r="D16" s="72" t="n">
        <f aca="false">C16/$C$6*100</f>
        <v>168.273693666717</v>
      </c>
      <c r="E16" s="64" t="n">
        <v>23253130</v>
      </c>
      <c r="F16" s="72" t="n">
        <f aca="false">E16/$E$6*100</f>
        <v>224.064658379671</v>
      </c>
      <c r="G16" s="64" t="n">
        <f aca="false">E16/C16</f>
        <v>172.413989975383</v>
      </c>
      <c r="H16" s="66" t="n">
        <f aca="false">G16/$G$6*100</f>
        <v>133.15489396902</v>
      </c>
      <c r="I16" s="64" t="n">
        <f aca="false">C16/B16</f>
        <v>465.062068965517</v>
      </c>
      <c r="J16" s="72" t="n">
        <f aca="false">I16/$I$6*100</f>
        <v>171.755218363269</v>
      </c>
      <c r="K16" s="67" t="n">
        <f aca="false">E16/B16</f>
        <v>80183.2068965517</v>
      </c>
      <c r="L16" s="72" t="n">
        <f aca="false">K16/$K$6*100</f>
        <v>228.700478897871</v>
      </c>
      <c r="M16" s="64" t="n">
        <v>38916</v>
      </c>
      <c r="N16" s="66" t="n">
        <f aca="false">M16/$M$6*100</f>
        <v>91.2129380053908</v>
      </c>
      <c r="O16" s="64" t="n">
        <v>8868952</v>
      </c>
      <c r="P16" s="72" t="n">
        <f aca="false">O16/$O$6*100</f>
        <v>123.105034188933</v>
      </c>
      <c r="Q16" s="68" t="n">
        <f aca="false">O16/M16</f>
        <v>227.899886935965</v>
      </c>
      <c r="R16" s="72" t="n">
        <f aca="false">Q16/$Q$6*100</f>
        <v>134.964443510917</v>
      </c>
      <c r="S16" s="64" t="n">
        <f aca="false">M16/B16</f>
        <v>134.193103448276</v>
      </c>
      <c r="T16" s="72" t="n">
        <f aca="false">S16/$S$6*100</f>
        <v>93.1001022399851</v>
      </c>
      <c r="U16" s="64" t="n">
        <f aca="false">O16/B16</f>
        <v>30582.5931034483</v>
      </c>
      <c r="V16" s="73" t="n">
        <f aca="false">U16/$U$6*100</f>
        <v>125.652034896291</v>
      </c>
      <c r="W16" s="70" t="n">
        <f aca="false">SUM(C16,M16)</f>
        <v>173784</v>
      </c>
      <c r="X16" s="71" t="n">
        <f aca="false">SUM(E16,O16)</f>
        <v>32122082</v>
      </c>
      <c r="AA16" s="54"/>
      <c r="AC16" s="54"/>
      <c r="AE16" s="54"/>
      <c r="AG16" s="54"/>
      <c r="AI16" s="54"/>
      <c r="AK16" s="54"/>
      <c r="AM16" s="54"/>
      <c r="AO16" s="54"/>
      <c r="AQ16" s="54"/>
      <c r="AS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W16" s="54"/>
    </row>
    <row r="17" s="53" customFormat="true" ht="19.5" hidden="false" customHeight="true" outlineLevel="0" collapsed="false">
      <c r="A17" s="62" t="s">
        <v>24</v>
      </c>
      <c r="B17" s="63" t="n">
        <v>289</v>
      </c>
      <c r="C17" s="64" t="n">
        <v>137281</v>
      </c>
      <c r="D17" s="72" t="n">
        <f aca="false">C17/$C$6*100</f>
        <v>171.28437390827</v>
      </c>
      <c r="E17" s="64" t="n">
        <v>25680004</v>
      </c>
      <c r="F17" s="72" t="n">
        <f aca="false">E17/$E$6*100</f>
        <v>247.449755084523</v>
      </c>
      <c r="G17" s="64" t="n">
        <f aca="false">E17/C17</f>
        <v>187.061603572235</v>
      </c>
      <c r="H17" s="66" t="n">
        <f aca="false">G17/$G$6*100</f>
        <v>144.467209377222</v>
      </c>
      <c r="I17" s="64" t="n">
        <f aca="false">C17/B17</f>
        <v>475.020761245675</v>
      </c>
      <c r="J17" s="72" t="n">
        <f aca="false">I17/$I$6*100</f>
        <v>175.433130369716</v>
      </c>
      <c r="K17" s="67" t="n">
        <f aca="false">E17/B17</f>
        <v>88858.1453287197</v>
      </c>
      <c r="L17" s="72" t="n">
        <f aca="false">K17/$K$6*100</f>
        <v>253.443347768231</v>
      </c>
      <c r="M17" s="64" t="n">
        <v>37942</v>
      </c>
      <c r="N17" s="66" t="n">
        <f aca="false">M17/$M$6*100</f>
        <v>88.9300363295441</v>
      </c>
      <c r="O17" s="64" t="n">
        <v>10205575</v>
      </c>
      <c r="P17" s="72" t="n">
        <f aca="false">O17/$O$6*100</f>
        <v>141.657961311858</v>
      </c>
      <c r="Q17" s="68" t="n">
        <f aca="false">O17/M17</f>
        <v>268.978308997944</v>
      </c>
      <c r="R17" s="72" t="n">
        <f aca="false">Q17/$Q$6*100</f>
        <v>159.291469067799</v>
      </c>
      <c r="S17" s="64" t="n">
        <f aca="false">M17/B17</f>
        <v>131.287197231834</v>
      </c>
      <c r="T17" s="72" t="n">
        <f aca="false">S17/$S$6*100</f>
        <v>91.0840510503289</v>
      </c>
      <c r="U17" s="64" t="n">
        <f aca="false">O17/B17</f>
        <v>35313.4083044983</v>
      </c>
      <c r="V17" s="73" t="n">
        <f aca="false">U17/$U$6*100</f>
        <v>145.089123004533</v>
      </c>
      <c r="W17" s="70" t="n">
        <f aca="false">SUM(C17,M17)</f>
        <v>175223</v>
      </c>
      <c r="X17" s="71" t="n">
        <f aca="false">SUM(E17,O17)</f>
        <v>35885579</v>
      </c>
      <c r="AA17" s="54"/>
      <c r="AC17" s="54"/>
      <c r="AE17" s="54"/>
      <c r="AG17" s="54"/>
      <c r="AI17" s="54"/>
      <c r="AK17" s="54"/>
      <c r="AM17" s="54"/>
      <c r="AO17" s="54"/>
      <c r="AQ17" s="54"/>
      <c r="AS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W17" s="54"/>
    </row>
    <row r="18" s="53" customFormat="true" ht="19.5" hidden="false" customHeight="true" outlineLevel="0" collapsed="false">
      <c r="A18" s="62" t="s">
        <v>25</v>
      </c>
      <c r="B18" s="63" t="n">
        <v>279</v>
      </c>
      <c r="C18" s="64" t="n">
        <v>136873</v>
      </c>
      <c r="D18" s="72" t="n">
        <f aca="false">C18/$C$6*100</f>
        <v>170.775315666018</v>
      </c>
      <c r="E18" s="64" t="n">
        <v>29874640</v>
      </c>
      <c r="F18" s="72" t="n">
        <f aca="false">E18/$E$6*100</f>
        <v>287.868816190149</v>
      </c>
      <c r="G18" s="64" t="n">
        <f aca="false">E18/C18</f>
        <v>218.265399311771</v>
      </c>
      <c r="H18" s="66" t="n">
        <f aca="false">G18/$G$6*100</f>
        <v>168.565822916193</v>
      </c>
      <c r="I18" s="64" t="n">
        <f aca="false">C18/B18</f>
        <v>490.584229390681</v>
      </c>
      <c r="J18" s="72" t="n">
        <f aca="false">I18/$I$6*100</f>
        <v>181.180980061438</v>
      </c>
      <c r="K18" s="67" t="n">
        <f aca="false">E18/B18</f>
        <v>107077.562724014</v>
      </c>
      <c r="L18" s="72" t="n">
        <f aca="false">K18/$K$6*100</f>
        <v>305.409210008187</v>
      </c>
      <c r="M18" s="64" t="n">
        <v>38194</v>
      </c>
      <c r="N18" s="66" t="n">
        <f aca="false">M18/$M$6*100</f>
        <v>89.5206844017344</v>
      </c>
      <c r="O18" s="64" t="n">
        <v>11235470</v>
      </c>
      <c r="P18" s="72" t="n">
        <f aca="false">O18/$O$6*100</f>
        <v>155.953366133759</v>
      </c>
      <c r="Q18" s="68" t="n">
        <f aca="false">O18/M18</f>
        <v>294.168455778395</v>
      </c>
      <c r="R18" s="72" t="n">
        <f aca="false">Q18/$Q$6*100</f>
        <v>174.209309475227</v>
      </c>
      <c r="S18" s="64" t="n">
        <f aca="false">M18/B18</f>
        <v>136.89605734767</v>
      </c>
      <c r="T18" s="72" t="n">
        <f aca="false">S18/$S$6*100</f>
        <v>94.9753497595462</v>
      </c>
      <c r="U18" s="64" t="n">
        <f aca="false">O18/B18</f>
        <v>40270.5017921147</v>
      </c>
      <c r="V18" s="73" t="n">
        <f aca="false">U18/$U$6*100</f>
        <v>165.455900987788</v>
      </c>
      <c r="W18" s="70" t="n">
        <f aca="false">SUM(C18,M18)</f>
        <v>175067</v>
      </c>
      <c r="X18" s="71" t="n">
        <f aca="false">SUM(E18,O18)</f>
        <v>41110110</v>
      </c>
      <c r="AA18" s="54"/>
      <c r="AC18" s="54"/>
      <c r="AE18" s="54"/>
      <c r="AG18" s="54"/>
      <c r="AI18" s="54"/>
      <c r="AK18" s="54"/>
      <c r="AM18" s="54"/>
      <c r="AO18" s="54"/>
      <c r="AQ18" s="54"/>
      <c r="AS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W18" s="54"/>
    </row>
    <row r="19" s="53" customFormat="true" ht="19.5" hidden="false" customHeight="true" outlineLevel="0" collapsed="false">
      <c r="A19" s="62" t="s">
        <v>26</v>
      </c>
      <c r="B19" s="74" t="n">
        <v>271</v>
      </c>
      <c r="C19" s="64" t="n">
        <v>134982</v>
      </c>
      <c r="D19" s="72" t="n">
        <f aca="false">C19/$C$6*100</f>
        <v>168.415930528522</v>
      </c>
      <c r="E19" s="64" t="n">
        <v>32499793</v>
      </c>
      <c r="F19" s="72" t="n">
        <f aca="false">E19/$E$6*100</f>
        <v>313.164508001934</v>
      </c>
      <c r="G19" s="64" t="n">
        <f aca="false">E19/C19</f>
        <v>240.771310248774</v>
      </c>
      <c r="H19" s="66" t="n">
        <f aca="false">G19/$G$6*100</f>
        <v>185.947081739336</v>
      </c>
      <c r="I19" s="64" t="n">
        <f aca="false">C19/B19</f>
        <v>498.088560885609</v>
      </c>
      <c r="J19" s="72" t="n">
        <f aca="false">I19/$I$6*100</f>
        <v>183.952455485028</v>
      </c>
      <c r="K19" s="67" t="n">
        <f aca="false">E19/B19</f>
        <v>119925.435424354</v>
      </c>
      <c r="L19" s="72" t="n">
        <f aca="false">K19/$K$6*100</f>
        <v>342.05422276226</v>
      </c>
      <c r="M19" s="64" t="n">
        <v>36962</v>
      </c>
      <c r="N19" s="66" t="n">
        <f aca="false">M19/$M$6*100</f>
        <v>86.6330716043595</v>
      </c>
      <c r="O19" s="64" t="n">
        <v>11929354</v>
      </c>
      <c r="P19" s="72" t="n">
        <f aca="false">O19/$O$6*100</f>
        <v>165.584787472284</v>
      </c>
      <c r="Q19" s="68" t="n">
        <f aca="false">O19/M19</f>
        <v>322.746442292084</v>
      </c>
      <c r="R19" s="72" t="n">
        <f aca="false">Q19/$Q$6*100</f>
        <v>191.133460243088</v>
      </c>
      <c r="S19" s="64" t="n">
        <f aca="false">M19/B19</f>
        <v>136.391143911439</v>
      </c>
      <c r="T19" s="72" t="n">
        <f aca="false">S19/$S$6*100</f>
        <v>94.6250523796695</v>
      </c>
      <c r="U19" s="64" t="n">
        <f aca="false">O19/B19</f>
        <v>44019.7564575646</v>
      </c>
      <c r="V19" s="73" t="n">
        <f aca="false">U19/$U$6*100</f>
        <v>180.860136870096</v>
      </c>
      <c r="W19" s="70" t="n">
        <f aca="false">SUM(C19,M19)</f>
        <v>171944</v>
      </c>
      <c r="X19" s="71" t="n">
        <f aca="false">SUM(E19,O19)</f>
        <v>44429147</v>
      </c>
      <c r="AA19" s="54"/>
      <c r="AC19" s="54"/>
      <c r="AE19" s="54"/>
      <c r="AG19" s="54"/>
      <c r="AI19" s="54"/>
      <c r="AK19" s="54"/>
      <c r="AM19" s="54"/>
      <c r="AO19" s="54"/>
      <c r="AQ19" s="54"/>
      <c r="AS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W19" s="54"/>
    </row>
    <row r="20" s="53" customFormat="true" ht="19.5" hidden="false" customHeight="true" outlineLevel="0" collapsed="false">
      <c r="A20" s="62" t="s">
        <v>27</v>
      </c>
      <c r="B20" s="74" t="n">
        <v>272</v>
      </c>
      <c r="C20" s="64" t="n">
        <v>143405.061</v>
      </c>
      <c r="D20" s="72" t="n">
        <f aca="false">C20/$C$6*100</f>
        <v>178.925314418326</v>
      </c>
      <c r="E20" s="64" t="n">
        <v>27594313</v>
      </c>
      <c r="F20" s="72" t="n">
        <f aca="false">E20/$E$6*100</f>
        <v>265.895830607179</v>
      </c>
      <c r="G20" s="64" t="n">
        <f aca="false">E20/C20</f>
        <v>192.422169814495</v>
      </c>
      <c r="H20" s="66" t="n">
        <f aca="false">G20/$G$6*100</f>
        <v>148.607161301679</v>
      </c>
      <c r="I20" s="64" t="n">
        <f aca="false">C20/B20</f>
        <v>527.224488970588</v>
      </c>
      <c r="J20" s="72" t="n">
        <f aca="false">I20/$I$6*100</f>
        <v>194.71284216112</v>
      </c>
      <c r="K20" s="67" t="n">
        <f aca="false">E20/B20</f>
        <v>101449.680147059</v>
      </c>
      <c r="L20" s="72" t="n">
        <f aca="false">K20/$K$6*100</f>
        <v>289.357227425459</v>
      </c>
      <c r="M20" s="64" t="n">
        <v>39564</v>
      </c>
      <c r="N20" s="66" t="n">
        <f aca="false">M20/$M$6*100</f>
        <v>92.7317473338802</v>
      </c>
      <c r="O20" s="64" t="n">
        <v>11330398</v>
      </c>
      <c r="P20" s="72" t="n">
        <f aca="false">O20/$O$6*100</f>
        <v>157.271009377909</v>
      </c>
      <c r="Q20" s="68" t="n">
        <f aca="false">O20/M20</f>
        <v>286.381508442018</v>
      </c>
      <c r="R20" s="72" t="n">
        <f aca="false">Q20/$Q$6*100</f>
        <v>169.597806468216</v>
      </c>
      <c r="S20" s="64" t="n">
        <f aca="false">M20/B20</f>
        <v>145.455882352941</v>
      </c>
      <c r="T20" s="72" t="n">
        <f aca="false">S20/$S$6*100</f>
        <v>100.913960333929</v>
      </c>
      <c r="U20" s="64" t="n">
        <f aca="false">O20/B20</f>
        <v>41655.875</v>
      </c>
      <c r="V20" s="73" t="n">
        <f aca="false">U20/$U$6*100</f>
        <v>171.147863146548</v>
      </c>
      <c r="W20" s="70" t="n">
        <f aca="false">SUM(C20,M20)</f>
        <v>182969.061</v>
      </c>
      <c r="X20" s="71" t="n">
        <f aca="false">SUM(E20,O20)</f>
        <v>38924711</v>
      </c>
      <c r="AA20" s="54"/>
      <c r="AC20" s="54"/>
      <c r="AE20" s="54"/>
      <c r="AG20" s="54"/>
      <c r="AI20" s="54"/>
      <c r="AK20" s="54"/>
      <c r="AM20" s="54"/>
      <c r="AO20" s="54"/>
      <c r="AQ20" s="54"/>
      <c r="AS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W20" s="54"/>
    </row>
    <row r="21" s="53" customFormat="true" ht="19.5" hidden="false" customHeight="true" outlineLevel="0" collapsed="false">
      <c r="A21" s="62" t="s">
        <v>28</v>
      </c>
      <c r="B21" s="74" t="n">
        <v>271</v>
      </c>
      <c r="C21" s="64" t="n">
        <v>135358</v>
      </c>
      <c r="D21" s="72" t="n">
        <f aca="false">C21/$C$6*100</f>
        <v>168.885062634127</v>
      </c>
      <c r="E21" s="64" t="n">
        <v>30753811</v>
      </c>
      <c r="F21" s="72" t="n">
        <f aca="false">E21/$E$6*100</f>
        <v>296.340413337386</v>
      </c>
      <c r="G21" s="64" t="n">
        <f aca="false">E21/C21</f>
        <v>227.203497392101</v>
      </c>
      <c r="H21" s="66" t="n">
        <f aca="false">G21/$G$6*100</f>
        <v>175.468693746692</v>
      </c>
      <c r="I21" s="64" t="n">
        <f aca="false">C21/B21</f>
        <v>499.476014760148</v>
      </c>
      <c r="J21" s="72" t="n">
        <f aca="false">I21/$I$6*100</f>
        <v>184.464865460153</v>
      </c>
      <c r="K21" s="67" t="n">
        <f aca="false">E21/B21</f>
        <v>113482.697416974</v>
      </c>
      <c r="L21" s="72" t="n">
        <f aca="false">K21/$K$6*100</f>
        <v>323.678089844524</v>
      </c>
      <c r="M21" s="64" t="n">
        <v>34352</v>
      </c>
      <c r="N21" s="66" t="n">
        <f aca="false">M21/$M$6*100</f>
        <v>80.5156451423884</v>
      </c>
      <c r="O21" s="64" t="n">
        <v>9750553</v>
      </c>
      <c r="P21" s="72" t="n">
        <f aca="false">O21/$O$6*100</f>
        <v>135.342051735764</v>
      </c>
      <c r="Q21" s="68" t="n">
        <f aca="false">O21/M21</f>
        <v>283.842367256637</v>
      </c>
      <c r="R21" s="72" t="n">
        <f aca="false">Q21/$Q$6*100</f>
        <v>168.094103321681</v>
      </c>
      <c r="S21" s="64" t="n">
        <f aca="false">M21/B21</f>
        <v>126.760147601476</v>
      </c>
      <c r="T21" s="72" t="n">
        <f aca="false">S21/$S$6*100</f>
        <v>87.9432876831991</v>
      </c>
      <c r="U21" s="64" t="n">
        <f aca="false">O21/B21</f>
        <v>35979.9003690037</v>
      </c>
      <c r="V21" s="73" t="n">
        <f aca="false">U21/$U$6*100</f>
        <v>147.82748086268</v>
      </c>
      <c r="W21" s="70" t="n">
        <f aca="false">SUM(C21,M21)</f>
        <v>169710</v>
      </c>
      <c r="X21" s="71" t="n">
        <f aca="false">SUM(E21,O21)</f>
        <v>40504364</v>
      </c>
      <c r="AA21" s="54"/>
      <c r="AC21" s="54"/>
      <c r="AE21" s="54"/>
      <c r="AG21" s="54"/>
      <c r="AI21" s="54"/>
      <c r="AK21" s="54"/>
      <c r="AM21" s="54"/>
      <c r="AO21" s="54"/>
      <c r="AQ21" s="54"/>
      <c r="AS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W21" s="54"/>
    </row>
    <row r="22" s="53" customFormat="true" ht="19.5" hidden="false" customHeight="true" outlineLevel="0" collapsed="false">
      <c r="A22" s="62" t="s">
        <v>29</v>
      </c>
      <c r="B22" s="74" t="n">
        <v>272</v>
      </c>
      <c r="C22" s="64" t="n">
        <v>145922</v>
      </c>
      <c r="D22" s="72" t="n">
        <f aca="false">C22/$C$6*100</f>
        <v>182.065678494785</v>
      </c>
      <c r="E22" s="64" t="n">
        <v>28613432</v>
      </c>
      <c r="F22" s="72" t="n">
        <f aca="false">E22/$E$6*100</f>
        <v>275.715951622424</v>
      </c>
      <c r="G22" s="64" t="n">
        <f aca="false">E22/C22</f>
        <v>196.087169857869</v>
      </c>
      <c r="H22" s="66" t="n">
        <f aca="false">G22/$G$6*100</f>
        <v>151.437631684284</v>
      </c>
      <c r="I22" s="64" t="n">
        <f aca="false">C22/B22</f>
        <v>536.477941176471</v>
      </c>
      <c r="J22" s="72" t="n">
        <f aca="false">I22/$I$6*100</f>
        <v>198.130297185501</v>
      </c>
      <c r="K22" s="67" t="n">
        <f aca="false">E22/B22</f>
        <v>105196.441176471</v>
      </c>
      <c r="L22" s="72" t="n">
        <f aca="false">K22/$K$6*100</f>
        <v>300.043829706756</v>
      </c>
      <c r="M22" s="64" t="n">
        <v>36471</v>
      </c>
      <c r="N22" s="66" t="n">
        <f aca="false">M22/$M$6*100</f>
        <v>85.4822454002109</v>
      </c>
      <c r="O22" s="64" t="n">
        <v>10874125</v>
      </c>
      <c r="P22" s="72" t="n">
        <f aca="false">O22/$O$6*100</f>
        <v>150.93773536036</v>
      </c>
      <c r="Q22" s="68" t="n">
        <f aca="false">O22/M22</f>
        <v>298.158125634065</v>
      </c>
      <c r="R22" s="72" t="n">
        <f aca="false">Q22/$Q$6*100</f>
        <v>176.572029260228</v>
      </c>
      <c r="S22" s="64" t="n">
        <f aca="false">M22/B22</f>
        <v>134.084558823529</v>
      </c>
      <c r="T22" s="72" t="n">
        <f aca="false">S22/$S$6*100</f>
        <v>93.0247964649355</v>
      </c>
      <c r="U22" s="64" t="n">
        <f aca="false">O22/B22</f>
        <v>39978.4007352941</v>
      </c>
      <c r="V22" s="73" t="n">
        <f aca="false">U22/$U$6*100</f>
        <v>164.255770833333</v>
      </c>
      <c r="W22" s="70" t="n">
        <f aca="false">SUM(C22,M22)</f>
        <v>182393</v>
      </c>
      <c r="X22" s="71" t="n">
        <f aca="false">SUM(E22,O22)</f>
        <v>39487557</v>
      </c>
      <c r="AA22" s="54"/>
      <c r="AC22" s="54"/>
      <c r="AE22" s="54"/>
      <c r="AG22" s="54"/>
      <c r="AI22" s="54"/>
      <c r="AK22" s="54"/>
      <c r="AM22" s="54"/>
      <c r="AO22" s="54"/>
      <c r="AQ22" s="54"/>
      <c r="AS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W22" s="54"/>
    </row>
    <row r="23" s="53" customFormat="true" ht="19.5" hidden="false" customHeight="true" outlineLevel="0" collapsed="false">
      <c r="A23" s="62" t="s">
        <v>30</v>
      </c>
      <c r="B23" s="74" t="n">
        <v>272</v>
      </c>
      <c r="C23" s="64" t="n">
        <v>147556</v>
      </c>
      <c r="D23" s="72" t="n">
        <f aca="false">C23/$C$6*100</f>
        <v>184.104406847332</v>
      </c>
      <c r="E23" s="64" t="n">
        <v>27773686</v>
      </c>
      <c r="F23" s="72" t="n">
        <f aca="false">E23/$E$6*100</f>
        <v>267.624249532611</v>
      </c>
      <c r="G23" s="64" t="n">
        <f aca="false">E23/C23</f>
        <v>188.224714684594</v>
      </c>
      <c r="H23" s="66" t="n">
        <f aca="false">G23/$G$6*100</f>
        <v>145.365477185202</v>
      </c>
      <c r="I23" s="64" t="n">
        <f aca="false">C23/B23</f>
        <v>542.485294117647</v>
      </c>
      <c r="J23" s="72" t="n">
        <f aca="false">I23/$I$6*100</f>
        <v>200.348913333862</v>
      </c>
      <c r="K23" s="67" t="n">
        <f aca="false">E23/B23</f>
        <v>102109.139705882</v>
      </c>
      <c r="L23" s="72" t="n">
        <f aca="false">K23/$K$6*100</f>
        <v>291.238153903136</v>
      </c>
      <c r="M23" s="64" t="n">
        <v>35605</v>
      </c>
      <c r="N23" s="66" t="n">
        <f aca="false">M23/$M$6*100</f>
        <v>83.4524786124458</v>
      </c>
      <c r="O23" s="64" t="n">
        <v>10341822</v>
      </c>
      <c r="P23" s="72" t="n">
        <f aca="false">O23/$O$6*100</f>
        <v>143.549130820176</v>
      </c>
      <c r="Q23" s="68" t="n">
        <f aca="false">O23/M23</f>
        <v>290.459823058559</v>
      </c>
      <c r="R23" s="72" t="n">
        <f aca="false">Q23/$Q$6*100</f>
        <v>172.013022509277</v>
      </c>
      <c r="S23" s="64" t="n">
        <f aca="false">M23/B23</f>
        <v>130.900735294118</v>
      </c>
      <c r="T23" s="72" t="n">
        <f aca="false">S23/$S$6*100</f>
        <v>90.8159326076616</v>
      </c>
      <c r="U23" s="64" t="n">
        <f aca="false">O23/B23</f>
        <v>38021.4044117647</v>
      </c>
      <c r="V23" s="73" t="n">
        <f aca="false">U23/$U$6*100</f>
        <v>156.215230598427</v>
      </c>
      <c r="W23" s="70" t="n">
        <f aca="false">SUM(C23,M23)</f>
        <v>183161</v>
      </c>
      <c r="X23" s="71" t="n">
        <f aca="false">SUM(E23,O23)</f>
        <v>38115508</v>
      </c>
      <c r="AA23" s="54"/>
      <c r="AC23" s="54"/>
      <c r="AE23" s="54"/>
      <c r="AG23" s="54"/>
      <c r="AI23" s="54"/>
      <c r="AK23" s="54"/>
      <c r="AM23" s="54"/>
      <c r="AO23" s="54"/>
      <c r="AQ23" s="54"/>
      <c r="AS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W23" s="54"/>
    </row>
    <row r="24" s="53" customFormat="true" ht="19.5" hidden="false" customHeight="true" outlineLevel="0" collapsed="false">
      <c r="A24" s="62" t="s">
        <v>31</v>
      </c>
      <c r="B24" s="75" t="n">
        <v>273</v>
      </c>
      <c r="C24" s="76" t="n">
        <v>146242</v>
      </c>
      <c r="D24" s="72" t="n">
        <f aca="false">C24/$C$6*100</f>
        <v>182.464939861257</v>
      </c>
      <c r="E24" s="76" t="n">
        <v>27662363</v>
      </c>
      <c r="F24" s="72" t="n">
        <f aca="false">E24/$E$6*100</f>
        <v>266.551553084228</v>
      </c>
      <c r="G24" s="64" t="n">
        <f aca="false">E24/C24</f>
        <v>189.154709317433</v>
      </c>
      <c r="H24" s="66" t="n">
        <f aca="false">G24/$G$6*100</f>
        <v>146.083709718102</v>
      </c>
      <c r="I24" s="64" t="n">
        <f aca="false">C24/B24</f>
        <v>535.684981684982</v>
      </c>
      <c r="J24" s="72" t="n">
        <f aca="false">I24/$I$6*100</f>
        <v>197.837443952132</v>
      </c>
      <c r="K24" s="67" t="n">
        <f aca="false">E24/B24</f>
        <v>101327.336996337</v>
      </c>
      <c r="L24" s="72" t="n">
        <f aca="false">K24/$K$6*100</f>
        <v>289.008277336745</v>
      </c>
      <c r="M24" s="76" t="n">
        <v>33033</v>
      </c>
      <c r="N24" s="66" t="n">
        <f aca="false">M24/$M$6*100</f>
        <v>77.4241181296144</v>
      </c>
      <c r="O24" s="76" t="n">
        <v>10448772</v>
      </c>
      <c r="P24" s="72" t="n">
        <f aca="false">O24/$O$6*100</f>
        <v>145.033644819858</v>
      </c>
      <c r="Q24" s="68" t="n">
        <f aca="false">O24/M24</f>
        <v>316.313141404051</v>
      </c>
      <c r="R24" s="72" t="n">
        <f aca="false">Q24/$Q$6*100</f>
        <v>187.323599317024</v>
      </c>
      <c r="S24" s="64" t="n">
        <f aca="false">M24/B24</f>
        <v>121</v>
      </c>
      <c r="T24" s="72" t="n">
        <f aca="false">S24/$S$6*100</f>
        <v>83.9470291808274</v>
      </c>
      <c r="U24" s="64" t="n">
        <f aca="false">O24/B24</f>
        <v>38273.8901098901</v>
      </c>
      <c r="V24" s="73" t="n">
        <f aca="false">U24/$U$6*100</f>
        <v>157.252596581238</v>
      </c>
      <c r="W24" s="70" t="n">
        <f aca="false">SUM(C24,M24)</f>
        <v>179275</v>
      </c>
      <c r="X24" s="71" t="n">
        <f aca="false">SUM(E24,O24)</f>
        <v>38111135</v>
      </c>
    </row>
    <row r="25" s="53" customFormat="true" ht="19.5" hidden="false" customHeight="true" outlineLevel="0" collapsed="false">
      <c r="A25" s="62" t="s">
        <v>32</v>
      </c>
      <c r="B25" s="74" t="n">
        <v>273</v>
      </c>
      <c r="C25" s="64" t="n">
        <v>144174</v>
      </c>
      <c r="D25" s="72" t="n">
        <f aca="false">C25/$C$6*100</f>
        <v>179.884713280431</v>
      </c>
      <c r="E25" s="64" t="n">
        <v>28874297</v>
      </c>
      <c r="F25" s="72" t="n">
        <f aca="false">E25/$E$6*100</f>
        <v>278.229618690394</v>
      </c>
      <c r="G25" s="64" t="n">
        <f aca="false">E25/C25</f>
        <v>200.273953694841</v>
      </c>
      <c r="H25" s="66" t="n">
        <f aca="false">G25/$G$6*100</f>
        <v>154.671074387876</v>
      </c>
      <c r="I25" s="64" t="n">
        <f aca="false">C25/B25</f>
        <v>528.10989010989</v>
      </c>
      <c r="J25" s="72" t="n">
        <f aca="false">I25/$I$6*100</f>
        <v>195.039835644717</v>
      </c>
      <c r="K25" s="67" t="n">
        <f aca="false">E25/B25</f>
        <v>105766.655677656</v>
      </c>
      <c r="L25" s="72" t="n">
        <f aca="false">K25/$K$6*100</f>
        <v>301.670209276031</v>
      </c>
      <c r="M25" s="64" t="n">
        <v>33888</v>
      </c>
      <c r="N25" s="66" t="n">
        <f aca="false">M25/$M$6*100</f>
        <v>79.4281026602602</v>
      </c>
      <c r="O25" s="64" t="n">
        <v>8832653</v>
      </c>
      <c r="P25" s="72" t="n">
        <f aca="false">O25/$O$6*100</f>
        <v>122.601187777765</v>
      </c>
      <c r="Q25" s="68" t="n">
        <f aca="false">O25/M25</f>
        <v>260.642498819641</v>
      </c>
      <c r="R25" s="72" t="n">
        <f aca="false">Q25/$Q$6*100</f>
        <v>154.354924354885</v>
      </c>
      <c r="S25" s="64" t="n">
        <f aca="false">M25/B25</f>
        <v>124.131868131868</v>
      </c>
      <c r="T25" s="72" t="n">
        <f aca="false">S25/$S$6*100</f>
        <v>86.1198475730294</v>
      </c>
      <c r="U25" s="64" t="n">
        <f aca="false">O25/B25</f>
        <v>32354.0402930403</v>
      </c>
      <c r="V25" s="73" t="n">
        <f aca="false">U25/$U$6*100</f>
        <v>132.930225575892</v>
      </c>
      <c r="W25" s="70" t="n">
        <f aca="false">SUM(C25,M25)</f>
        <v>178062</v>
      </c>
      <c r="X25" s="71" t="n">
        <f aca="false">SUM(E25,O25)</f>
        <v>37706950</v>
      </c>
      <c r="AA25" s="54"/>
      <c r="AC25" s="54"/>
      <c r="AE25" s="54"/>
      <c r="AG25" s="54"/>
      <c r="AI25" s="54"/>
      <c r="AK25" s="54"/>
      <c r="AM25" s="54"/>
      <c r="AO25" s="54"/>
      <c r="AQ25" s="54"/>
      <c r="AS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W25" s="54"/>
    </row>
    <row r="26" s="53" customFormat="true" ht="19.5" hidden="false" customHeight="true" outlineLevel="0" collapsed="false">
      <c r="A26" s="62" t="s">
        <v>33</v>
      </c>
      <c r="B26" s="74" t="n">
        <v>273</v>
      </c>
      <c r="C26" s="64" t="n">
        <v>143413</v>
      </c>
      <c r="D26" s="72" t="n">
        <f aca="false">C26/$C$6*100</f>
        <v>178.93521984329</v>
      </c>
      <c r="E26" s="64" t="n">
        <v>28929622</v>
      </c>
      <c r="F26" s="72" t="n">
        <f aca="false">E26/$E$6*100</f>
        <v>278.762724436797</v>
      </c>
      <c r="G26" s="64" t="n">
        <f aca="false">E26/C26</f>
        <v>201.722451939503</v>
      </c>
      <c r="H26" s="66" t="n">
        <f aca="false">G26/$G$6*100</f>
        <v>155.789745965571</v>
      </c>
      <c r="I26" s="64" t="n">
        <f aca="false">C26/B26</f>
        <v>525.322344322344</v>
      </c>
      <c r="J26" s="72" t="n">
        <f aca="false">I26/$I$6*100</f>
        <v>194.010348254996</v>
      </c>
      <c r="K26" s="67" t="n">
        <f aca="false">E26/B26</f>
        <v>105969.311355311</v>
      </c>
      <c r="L26" s="72" t="n">
        <f aca="false">K26/$K$6*100</f>
        <v>302.248228693376</v>
      </c>
      <c r="M26" s="64" t="n">
        <v>31176</v>
      </c>
      <c r="N26" s="66" t="n">
        <f aca="false">M26/$M$6*100</f>
        <v>73.0716043595453</v>
      </c>
      <c r="O26" s="64" t="n">
        <v>9507870</v>
      </c>
      <c r="P26" s="72" t="n">
        <f aca="false">O26/$O$6*100</f>
        <v>131.973502778449</v>
      </c>
      <c r="Q26" s="68" t="n">
        <f aca="false">O26/M26</f>
        <v>304.974018475751</v>
      </c>
      <c r="R26" s="72" t="n">
        <f aca="false">Q26/$Q$6*100</f>
        <v>180.608464717813</v>
      </c>
      <c r="S26" s="64" t="n">
        <f aca="false">M26/B26</f>
        <v>114.197802197802</v>
      </c>
      <c r="T26" s="72" t="n">
        <f aca="false">S26/$S$6*100</f>
        <v>79.2278201114484</v>
      </c>
      <c r="U26" s="64" t="n">
        <f aca="false">O26/B26</f>
        <v>34827.3626373626</v>
      </c>
      <c r="V26" s="73" t="n">
        <f aca="false">U26/$U$6*100</f>
        <v>143.092149532678</v>
      </c>
      <c r="W26" s="70" t="n">
        <f aca="false">SUM(C26,M26)</f>
        <v>174589</v>
      </c>
      <c r="X26" s="71" t="n">
        <f aca="false">SUM(E26,O26)</f>
        <v>38437492</v>
      </c>
      <c r="AA26" s="54"/>
      <c r="AC26" s="54"/>
      <c r="AE26" s="54"/>
      <c r="AG26" s="54"/>
      <c r="AI26" s="54"/>
      <c r="AK26" s="54"/>
      <c r="AM26" s="54"/>
      <c r="AO26" s="54"/>
      <c r="AQ26" s="54"/>
      <c r="AS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W26" s="54"/>
    </row>
    <row r="27" s="52" customFormat="true" ht="19.5" hidden="false" customHeight="true" outlineLevel="0" collapsed="false">
      <c r="A27" s="62" t="s">
        <v>34</v>
      </c>
      <c r="B27" s="74" t="n">
        <v>272</v>
      </c>
      <c r="C27" s="64" t="n">
        <v>141651.706</v>
      </c>
      <c r="D27" s="72" t="n">
        <f aca="false">C27/$C$6*100</f>
        <v>176.737667814543</v>
      </c>
      <c r="E27" s="64" t="n">
        <v>25863314.115</v>
      </c>
      <c r="F27" s="72" t="n">
        <f aca="false">E27/$E$6*100</f>
        <v>249.216111626417</v>
      </c>
      <c r="G27" s="64" t="n">
        <f aca="false">E27/C27</f>
        <v>182.583851937512</v>
      </c>
      <c r="H27" s="66" t="n">
        <f aca="false">G27/$G$6*100</f>
        <v>141.009052969924</v>
      </c>
      <c r="I27" s="64" t="n">
        <f aca="false">C27/B27</f>
        <v>520.778330882353</v>
      </c>
      <c r="J27" s="72" t="n">
        <f aca="false">I27/$I$6*100</f>
        <v>192.332167915826</v>
      </c>
      <c r="K27" s="67" t="n">
        <f aca="false">E27/B27</f>
        <v>95085.7136580882</v>
      </c>
      <c r="L27" s="72" t="n">
        <f aca="false">K27/$K$6*100</f>
        <v>271.205768534631</v>
      </c>
      <c r="M27" s="64" t="n">
        <v>30926.163</v>
      </c>
      <c r="N27" s="66" t="n">
        <f aca="false">M27/$M$6*100</f>
        <v>72.4860260166413</v>
      </c>
      <c r="O27" s="64" t="n">
        <v>8679445.85</v>
      </c>
      <c r="P27" s="72" t="n">
        <f aca="false">O27/$O$6*100</f>
        <v>120.474603775649</v>
      </c>
      <c r="Q27" s="68" t="n">
        <f aca="false">O27/M27</f>
        <v>280.65058862944</v>
      </c>
      <c r="R27" s="72" t="n">
        <f aca="false">Q27/$Q$6*100</f>
        <v>166.203902181077</v>
      </c>
      <c r="S27" s="64" t="n">
        <f aca="false">M27/B27</f>
        <v>113.699128676471</v>
      </c>
      <c r="T27" s="72" t="n">
        <f aca="false">S27/$S$6*100</f>
        <v>78.881851841639</v>
      </c>
      <c r="U27" s="64" t="n">
        <f aca="false">O27/B27</f>
        <v>31909.7273897059</v>
      </c>
      <c r="V27" s="73" t="n">
        <f aca="false">U27/$U$6*100</f>
        <v>131.1047158735</v>
      </c>
      <c r="W27" s="70" t="n">
        <f aca="false">SUM(C27,M27)</f>
        <v>172577.869</v>
      </c>
      <c r="X27" s="71" t="n">
        <f aca="false">SUM(E27,O27)</f>
        <v>34542759.965</v>
      </c>
      <c r="AA27" s="54"/>
      <c r="AC27" s="54"/>
      <c r="AE27" s="54"/>
      <c r="AG27" s="54"/>
      <c r="AI27" s="54"/>
      <c r="AK27" s="54"/>
      <c r="AM27" s="54"/>
      <c r="AO27" s="54"/>
      <c r="AQ27" s="54"/>
      <c r="AS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W27" s="54"/>
    </row>
    <row r="28" s="52" customFormat="true" ht="19.5" hidden="false" customHeight="true" outlineLevel="0" collapsed="false">
      <c r="A28" s="62" t="s">
        <v>35</v>
      </c>
      <c r="B28" s="74" t="n">
        <v>271</v>
      </c>
      <c r="C28" s="64" t="n">
        <v>137271.542</v>
      </c>
      <c r="D28" s="72" t="n">
        <f aca="false">C28/$C$6*100</f>
        <v>171.272573239507</v>
      </c>
      <c r="E28" s="64" t="n">
        <v>24985524.609</v>
      </c>
      <c r="F28" s="72" t="n">
        <f aca="false">E28/$E$6*100</f>
        <v>240.757826406701</v>
      </c>
      <c r="G28" s="64" t="n">
        <f aca="false">E28/C28</f>
        <v>182.015327029691</v>
      </c>
      <c r="H28" s="66" t="n">
        <f aca="false">G28/$G$6*100</f>
        <v>140.569982603126</v>
      </c>
      <c r="I28" s="64" t="n">
        <f aca="false">C28/B28</f>
        <v>506.537055350553</v>
      </c>
      <c r="J28" s="72" t="n">
        <f aca="false">I28/$I$6*100</f>
        <v>187.07262612138</v>
      </c>
      <c r="K28" s="67" t="n">
        <f aca="false">E28/B28</f>
        <v>92197.5077822878</v>
      </c>
      <c r="L28" s="72" t="n">
        <f aca="false">K28/$K$6*100</f>
        <v>262.967957994035</v>
      </c>
      <c r="M28" s="64" t="n">
        <v>31220.363</v>
      </c>
      <c r="N28" s="66" t="n">
        <f aca="false">M28/$M$6*100</f>
        <v>73.1755842025079</v>
      </c>
      <c r="O28" s="64" t="n">
        <v>8212147.332</v>
      </c>
      <c r="P28" s="72" t="n">
        <f aca="false">O28/$O$6*100</f>
        <v>113.988290619954</v>
      </c>
      <c r="Q28" s="68" t="n">
        <f aca="false">O28/M28</f>
        <v>263.038175821338</v>
      </c>
      <c r="R28" s="72" t="n">
        <f aca="false">Q28/$Q$6*100</f>
        <v>155.773666670702</v>
      </c>
      <c r="S28" s="64" t="n">
        <f aca="false">M28/B28</f>
        <v>115.204291512915</v>
      </c>
      <c r="T28" s="72" t="n">
        <f aca="false">S28/$S$6*100</f>
        <v>79.9260993503407</v>
      </c>
      <c r="U28" s="64" t="n">
        <f aca="false">O28/B28</f>
        <v>30303.1266863469</v>
      </c>
      <c r="V28" s="73" t="n">
        <f aca="false">U28/$U$6*100</f>
        <v>124.503815584894</v>
      </c>
      <c r="W28" s="70" t="n">
        <f aca="false">SUM(C28,M28)</f>
        <v>168491.905</v>
      </c>
      <c r="X28" s="71" t="n">
        <f aca="false">SUM(E28,O28)</f>
        <v>33197671.941</v>
      </c>
      <c r="AA28" s="54"/>
      <c r="AC28" s="54"/>
      <c r="AE28" s="54"/>
      <c r="AG28" s="54"/>
      <c r="AI28" s="54"/>
      <c r="AK28" s="54"/>
      <c r="AM28" s="54"/>
      <c r="AO28" s="54"/>
      <c r="AQ28" s="54"/>
      <c r="AS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W28" s="54"/>
    </row>
    <row r="29" s="52" customFormat="true" ht="19.5" hidden="false" customHeight="true" outlineLevel="0" collapsed="false">
      <c r="A29" s="62" t="s">
        <v>36</v>
      </c>
      <c r="B29" s="74" t="n">
        <v>271</v>
      </c>
      <c r="C29" s="64" t="n">
        <v>132260.711</v>
      </c>
      <c r="D29" s="72" t="n">
        <f aca="false">C29/$C$6*100</f>
        <v>165.020600638818</v>
      </c>
      <c r="E29" s="64" t="n">
        <v>20938988.549</v>
      </c>
      <c r="F29" s="72" t="n">
        <f aca="false">E29/$E$6*100</f>
        <v>201.765840385682</v>
      </c>
      <c r="G29" s="64" t="n">
        <f aca="false">E29/C29</f>
        <v>158.316013808515</v>
      </c>
      <c r="H29" s="66" t="n">
        <f aca="false">G29/$G$6*100</f>
        <v>122.267062175642</v>
      </c>
      <c r="I29" s="64" t="n">
        <f aca="false">C29/B29</f>
        <v>488.046904059041</v>
      </c>
      <c r="J29" s="72" t="n">
        <f aca="false">I29/$I$6*100</f>
        <v>180.243903280776</v>
      </c>
      <c r="K29" s="67" t="n">
        <f aca="false">E29/B29</f>
        <v>77265.640402214</v>
      </c>
      <c r="L29" s="72" t="n">
        <f aca="false">K29/$K$6*100</f>
        <v>220.378925292111</v>
      </c>
      <c r="M29" s="64" t="n">
        <v>30826.349</v>
      </c>
      <c r="N29" s="66" t="n">
        <f aca="false">M29/$M$6*100</f>
        <v>72.2520778155397</v>
      </c>
      <c r="O29" s="64" t="n">
        <v>7750029.717</v>
      </c>
      <c r="P29" s="72" t="n">
        <f aca="false">O29/$O$6*100</f>
        <v>107.573890723113</v>
      </c>
      <c r="Q29" s="68" t="n">
        <f aca="false">O29/M29</f>
        <v>251.409264100656</v>
      </c>
      <c r="R29" s="72" t="n">
        <f aca="false">Q29/$Q$6*100</f>
        <v>148.886916439622</v>
      </c>
      <c r="S29" s="64" t="n">
        <f aca="false">M29/B29</f>
        <v>113.750365313653</v>
      </c>
      <c r="T29" s="72" t="n">
        <f aca="false">S29/$S$6*100</f>
        <v>78.9173986472315</v>
      </c>
      <c r="U29" s="64" t="n">
        <f aca="false">O29/B29</f>
        <v>28597.8956346864</v>
      </c>
      <c r="V29" s="73" t="n">
        <f aca="false">U29/$U$6*100</f>
        <v>117.497681380227</v>
      </c>
      <c r="W29" s="70" t="n">
        <f aca="false">SUM(C29,M29)</f>
        <v>163087.06</v>
      </c>
      <c r="X29" s="71" t="n">
        <f aca="false">SUM(E29,O29)</f>
        <v>28689018.266</v>
      </c>
      <c r="AA29" s="54"/>
      <c r="AC29" s="54"/>
      <c r="AE29" s="54"/>
      <c r="AG29" s="54"/>
      <c r="AI29" s="54"/>
      <c r="AK29" s="54"/>
      <c r="AM29" s="54"/>
      <c r="AO29" s="54"/>
      <c r="AQ29" s="54"/>
      <c r="AS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W29" s="54"/>
    </row>
    <row r="30" s="84" customFormat="true" ht="19.5" hidden="false" customHeight="true" outlineLevel="0" collapsed="false">
      <c r="A30" s="62" t="s">
        <v>37</v>
      </c>
      <c r="B30" s="77" t="n">
        <v>272</v>
      </c>
      <c r="C30" s="64" t="n">
        <v>128247</v>
      </c>
      <c r="D30" s="78" t="n">
        <f aca="false">C30/$C$6*100</f>
        <v>160.012726456056</v>
      </c>
      <c r="E30" s="64" t="n">
        <v>25132066</v>
      </c>
      <c r="F30" s="78" t="n">
        <f aca="false">E30/$E$6*100</f>
        <v>242.169883480862</v>
      </c>
      <c r="G30" s="64" t="n">
        <f aca="false">E30/C30</f>
        <v>195.966112267733</v>
      </c>
      <c r="H30" s="66" t="n">
        <f aca="false">G30/$G$6*100</f>
        <v>151.344139209682</v>
      </c>
      <c r="I30" s="64" t="n">
        <f aca="false">C30/B30</f>
        <v>471.496323529412</v>
      </c>
      <c r="J30" s="78" t="n">
        <f aca="false">I30/$I$6*100</f>
        <v>174.131496437473</v>
      </c>
      <c r="K30" s="79" t="n">
        <f aca="false">E30/B30</f>
        <v>92397.3014705882</v>
      </c>
      <c r="L30" s="78" t="n">
        <f aca="false">K30/$K$6*100</f>
        <v>263.537814376232</v>
      </c>
      <c r="M30" s="64" t="n">
        <v>28136</v>
      </c>
      <c r="N30" s="66" t="n">
        <f aca="false">M30/$M$6*100</f>
        <v>65.9463260283605</v>
      </c>
      <c r="O30" s="64" t="n">
        <v>7630035</v>
      </c>
      <c r="P30" s="78" t="n">
        <f aca="false">O30/$O$6*100</f>
        <v>105.908310196939</v>
      </c>
      <c r="Q30" s="80" t="n">
        <f aca="false">O30/M30</f>
        <v>271.18407023031</v>
      </c>
      <c r="R30" s="78" t="n">
        <f aca="false">Q30/$Q$6*100</f>
        <v>160.597741489636</v>
      </c>
      <c r="S30" s="64" t="n">
        <f aca="false">M30/B30</f>
        <v>103.441176470588</v>
      </c>
      <c r="T30" s="78" t="n">
        <f aca="false">S30/$S$6*100</f>
        <v>71.7651195014511</v>
      </c>
      <c r="U30" s="64" t="n">
        <f aca="false">O30/B30</f>
        <v>28051.5992647059</v>
      </c>
      <c r="V30" s="81" t="n">
        <f aca="false">U30/$U$6*100</f>
        <v>115.253161096668</v>
      </c>
      <c r="W30" s="82" t="n">
        <f aca="false">SUM(C30,M30)</f>
        <v>156383</v>
      </c>
      <c r="X30" s="83" t="n">
        <f aca="false">SUM(E30,O30)</f>
        <v>32762101</v>
      </c>
      <c r="AA30" s="42"/>
      <c r="AC30" s="42"/>
      <c r="AE30" s="42"/>
      <c r="AG30" s="42"/>
      <c r="AI30" s="42"/>
      <c r="AK30" s="42"/>
      <c r="AM30" s="42"/>
      <c r="AO30" s="42"/>
      <c r="AQ30" s="42"/>
      <c r="AS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W30" s="42"/>
    </row>
    <row r="31" s="87" customFormat="true" ht="19.5" hidden="false" customHeight="true" outlineLevel="0" collapsed="false">
      <c r="A31" s="62" t="s">
        <v>38</v>
      </c>
      <c r="B31" s="77" t="n">
        <v>274</v>
      </c>
      <c r="C31" s="64" t="n">
        <v>130007</v>
      </c>
      <c r="D31" s="78" t="n">
        <f aca="false">C31/$C$6*100</f>
        <v>162.208663971652</v>
      </c>
      <c r="E31" s="64" t="n">
        <v>23571497</v>
      </c>
      <c r="F31" s="78" t="n">
        <f aca="false">E31/$E$6*100</f>
        <v>227.132408531773</v>
      </c>
      <c r="G31" s="64" t="n">
        <f aca="false">E31/C31</f>
        <v>181.309444876045</v>
      </c>
      <c r="H31" s="66" t="n">
        <f aca="false">G31/$G$6*100</f>
        <v>140.024831578335</v>
      </c>
      <c r="I31" s="64" t="n">
        <f aca="false">C31/B31</f>
        <v>474.478102189781</v>
      </c>
      <c r="J31" s="78" t="n">
        <f aca="false">I31/$I$6*100</f>
        <v>175.232717283245</v>
      </c>
      <c r="K31" s="79" t="n">
        <f aca="false">E31/B31</f>
        <v>86027.3613138686</v>
      </c>
      <c r="L31" s="78" t="n">
        <f aca="false">K31/$K$6*100</f>
        <v>245.369317246003</v>
      </c>
      <c r="M31" s="64" t="n">
        <v>27146</v>
      </c>
      <c r="N31" s="66" t="n">
        <f aca="false">M31/$M$6*100</f>
        <v>63.6259228876128</v>
      </c>
      <c r="O31" s="64" t="n">
        <v>7416063</v>
      </c>
      <c r="P31" s="78" t="n">
        <f aca="false">O31/$O$6*100</f>
        <v>102.938282805261</v>
      </c>
      <c r="Q31" s="80" t="n">
        <f aca="false">O31/M31</f>
        <v>273.19174095631</v>
      </c>
      <c r="R31" s="78" t="n">
        <f aca="false">Q31/$Q$6*100</f>
        <v>161.786702861801</v>
      </c>
      <c r="S31" s="64" t="n">
        <f aca="false">M31/B31</f>
        <v>99.0729927007299</v>
      </c>
      <c r="T31" s="78" t="n">
        <f aca="false">S31/$S$6*100</f>
        <v>68.7345736304138</v>
      </c>
      <c r="U31" s="64" t="n">
        <f aca="false">O31/B31</f>
        <v>27065.9233576642</v>
      </c>
      <c r="V31" s="81" t="n">
        <f aca="false">U31/$U$6*100</f>
        <v>111.203400402764</v>
      </c>
      <c r="W31" s="85" t="n">
        <f aca="false">SUM(C31,M31)</f>
        <v>157153</v>
      </c>
      <c r="X31" s="86" t="n">
        <f aca="false">SUM(E31,O31)</f>
        <v>30987560</v>
      </c>
      <c r="AA31" s="54"/>
      <c r="AC31" s="54"/>
      <c r="AE31" s="54"/>
      <c r="AG31" s="54"/>
      <c r="AI31" s="54"/>
      <c r="AK31" s="54"/>
      <c r="AM31" s="54"/>
      <c r="AO31" s="54"/>
      <c r="AQ31" s="54"/>
      <c r="AS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W31" s="54"/>
    </row>
    <row r="32" s="87" customFormat="true" ht="19.5" hidden="false" customHeight="true" outlineLevel="0" collapsed="false">
      <c r="A32" s="62" t="s">
        <v>39</v>
      </c>
      <c r="B32" s="77" t="n">
        <v>275</v>
      </c>
      <c r="C32" s="64" t="n">
        <v>127867</v>
      </c>
      <c r="D32" s="78" t="n">
        <f aca="false">C32/$C$6*100</f>
        <v>159.538603583371</v>
      </c>
      <c r="E32" s="64" t="n">
        <v>23287312</v>
      </c>
      <c r="F32" s="78" t="n">
        <f aca="false">E32/$E$6*100</f>
        <v>224.3940324533</v>
      </c>
      <c r="G32" s="64" t="n">
        <f aca="false">E32/C32</f>
        <v>182.12136047612</v>
      </c>
      <c r="H32" s="66" t="n">
        <f aca="false">G32/$G$6*100</f>
        <v>140.651871969055</v>
      </c>
      <c r="I32" s="64" t="n">
        <f aca="false">C32/B32</f>
        <v>464.970909090909</v>
      </c>
      <c r="J32" s="78" t="n">
        <f aca="false">I32/$I$6*100</f>
        <v>171.721551493374</v>
      </c>
      <c r="K32" s="79" t="n">
        <f aca="false">E32/B32</f>
        <v>84681.1345454546</v>
      </c>
      <c r="L32" s="78" t="n">
        <f aca="false">K32/$K$6*100</f>
        <v>241.529576749734</v>
      </c>
      <c r="M32" s="64" t="n">
        <v>24868</v>
      </c>
      <c r="N32" s="66" t="n">
        <f aca="false">M32/$M$6*100</f>
        <v>58.2866518223368</v>
      </c>
      <c r="O32" s="64" t="n">
        <v>7350255</v>
      </c>
      <c r="P32" s="78" t="n">
        <f aca="false">O32/$O$6*100</f>
        <v>102.024838230309</v>
      </c>
      <c r="Q32" s="80" t="n">
        <f aca="false">O32/M32</f>
        <v>295.570813897378</v>
      </c>
      <c r="R32" s="78" t="n">
        <f aca="false">Q32/$Q$6*100</f>
        <v>175.039799062898</v>
      </c>
      <c r="S32" s="64" t="n">
        <f aca="false">M32/B32</f>
        <v>90.4290909090909</v>
      </c>
      <c r="T32" s="78" t="n">
        <f aca="false">S32/$S$6*100</f>
        <v>62.7376325069516</v>
      </c>
      <c r="U32" s="64" t="n">
        <f aca="false">O32/B32</f>
        <v>26728.2</v>
      </c>
      <c r="V32" s="81" t="n">
        <f aca="false">U32/$U$6*100</f>
        <v>109.815825876988</v>
      </c>
      <c r="W32" s="85" t="n">
        <f aca="false">SUM(C32,M32)</f>
        <v>152735</v>
      </c>
      <c r="X32" s="86" t="n">
        <f aca="false">SUM(E32,O32)</f>
        <v>30637567</v>
      </c>
      <c r="AA32" s="54"/>
      <c r="AC32" s="54"/>
      <c r="AE32" s="54"/>
      <c r="AG32" s="54"/>
      <c r="AI32" s="54"/>
      <c r="AK32" s="54"/>
      <c r="AM32" s="54"/>
      <c r="AO32" s="54"/>
      <c r="AQ32" s="54"/>
      <c r="AS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W32" s="54"/>
    </row>
    <row r="33" s="87" customFormat="true" ht="19.5" hidden="false" customHeight="true" outlineLevel="0" collapsed="false">
      <c r="A33" s="62" t="s">
        <v>40</v>
      </c>
      <c r="B33" s="77" t="n">
        <v>272</v>
      </c>
      <c r="C33" s="64" t="n">
        <v>130305</v>
      </c>
      <c r="D33" s="78" t="n">
        <f aca="false">C33/$C$6*100</f>
        <v>162.58047611918</v>
      </c>
      <c r="E33" s="64" t="n">
        <v>22974711</v>
      </c>
      <c r="F33" s="78" t="n">
        <f aca="false">E33/$E$6*100</f>
        <v>221.381842856711</v>
      </c>
      <c r="G33" s="64" t="n">
        <f aca="false">E33/C33</f>
        <v>176.314884309888</v>
      </c>
      <c r="H33" s="66" t="n">
        <f aca="false">G33/$G$6*100</f>
        <v>136.167544923676</v>
      </c>
      <c r="I33" s="64" t="n">
        <f aca="false">C33/B33</f>
        <v>479.0625</v>
      </c>
      <c r="J33" s="78" t="n">
        <f aca="false">I33/$I$6*100</f>
        <v>176.925812247342</v>
      </c>
      <c r="K33" s="79" t="n">
        <f aca="false">E33/B33</f>
        <v>84465.8492647059</v>
      </c>
      <c r="L33" s="78" t="n">
        <f aca="false">K33/$K$6*100</f>
        <v>240.915534873479</v>
      </c>
      <c r="M33" s="64" t="n">
        <v>26045</v>
      </c>
      <c r="N33" s="66" t="n">
        <f aca="false">M33/$M$6*100</f>
        <v>61.0453533341146</v>
      </c>
      <c r="O33" s="64" t="n">
        <v>7133083</v>
      </c>
      <c r="P33" s="78" t="n">
        <f aca="false">O33/$O$6*100</f>
        <v>99.0103934024561</v>
      </c>
      <c r="Q33" s="80" t="n">
        <f aca="false">O33/M33</f>
        <v>273.875331157612</v>
      </c>
      <c r="R33" s="78" t="n">
        <f aca="false">Q33/$Q$6*100</f>
        <v>162.191531369391</v>
      </c>
      <c r="S33" s="64" t="n">
        <f aca="false">M33/B33</f>
        <v>95.7536764705882</v>
      </c>
      <c r="T33" s="78" t="n">
        <f aca="false">S33/$S$6*100</f>
        <v>66.4317080400659</v>
      </c>
      <c r="U33" s="64" t="n">
        <f aca="false">O33/B33</f>
        <v>26224.5698529412</v>
      </c>
      <c r="V33" s="81" t="n">
        <f aca="false">U33/$U$6*100</f>
        <v>107.746604585026</v>
      </c>
      <c r="W33" s="85" t="n">
        <f aca="false">SUM(C33,M33)</f>
        <v>156350</v>
      </c>
      <c r="X33" s="86" t="n">
        <f aca="false">SUM(E33,O33)</f>
        <v>30107794</v>
      </c>
      <c r="AA33" s="54"/>
      <c r="AC33" s="54"/>
      <c r="AE33" s="54"/>
      <c r="AG33" s="54"/>
      <c r="AI33" s="54"/>
      <c r="AK33" s="54"/>
      <c r="AM33" s="54"/>
      <c r="AO33" s="54"/>
      <c r="AQ33" s="54"/>
      <c r="AS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W33" s="54"/>
    </row>
    <row r="34" s="87" customFormat="true" ht="19.5" hidden="false" customHeight="true" outlineLevel="0" collapsed="false">
      <c r="A34" s="62" t="s">
        <v>41</v>
      </c>
      <c r="B34" s="77" t="n">
        <v>273</v>
      </c>
      <c r="C34" s="64" t="n">
        <v>131534</v>
      </c>
      <c r="D34" s="78" t="n">
        <f aca="false">C34/$C$6*100</f>
        <v>164.113889304786</v>
      </c>
      <c r="E34" s="64" t="n">
        <v>24699275</v>
      </c>
      <c r="F34" s="78" t="n">
        <f aca="false">E34/$E$6*100</f>
        <v>237.999555978079</v>
      </c>
      <c r="G34" s="64" t="n">
        <f aca="false">E34/C34</f>
        <v>187.778635181778</v>
      </c>
      <c r="H34" s="66" t="n">
        <f aca="false">G34/$G$6*100</f>
        <v>145.020971098963</v>
      </c>
      <c r="I34" s="64" t="n">
        <f aca="false">C34/B34</f>
        <v>481.809523809524</v>
      </c>
      <c r="J34" s="78" t="n">
        <f aca="false">I34/$I$6*100</f>
        <v>177.94033419127</v>
      </c>
      <c r="K34" s="79" t="n">
        <f aca="false">E34/B34</f>
        <v>90473.5347985348</v>
      </c>
      <c r="L34" s="78" t="n">
        <f aca="false">K34/$K$6*100</f>
        <v>258.050800620921</v>
      </c>
      <c r="M34" s="64" t="n">
        <v>22778</v>
      </c>
      <c r="N34" s="66" t="n">
        <f aca="false">M34/$M$6*100</f>
        <v>53.3880229696473</v>
      </c>
      <c r="O34" s="64" t="n">
        <v>7361519</v>
      </c>
      <c r="P34" s="78" t="n">
        <f aca="false">O34/$O$6*100</f>
        <v>102.181187605648</v>
      </c>
      <c r="Q34" s="80" t="n">
        <f aca="false">O34/M34</f>
        <v>323.185485995259</v>
      </c>
      <c r="R34" s="78" t="n">
        <f aca="false">Q34/$Q$6*100</f>
        <v>191.393466028403</v>
      </c>
      <c r="S34" s="64" t="n">
        <f aca="false">M34/B34</f>
        <v>83.4358974358974</v>
      </c>
      <c r="T34" s="78" t="n">
        <f aca="false">S34/$S$6*100</f>
        <v>57.8859150147091</v>
      </c>
      <c r="U34" s="64" t="n">
        <f aca="false">O34/B34</f>
        <v>26965.2710622711</v>
      </c>
      <c r="V34" s="81" t="n">
        <f aca="false">U34/$U$6*100</f>
        <v>110.789859088907</v>
      </c>
      <c r="W34" s="85" t="n">
        <f aca="false">SUM(C34,M34)</f>
        <v>154312</v>
      </c>
      <c r="X34" s="86" t="n">
        <f aca="false">SUM(E34,O34)</f>
        <v>32060794</v>
      </c>
      <c r="AA34" s="54"/>
      <c r="AC34" s="54"/>
      <c r="AE34" s="54"/>
      <c r="AG34" s="54"/>
      <c r="AI34" s="54"/>
      <c r="AK34" s="54"/>
      <c r="AM34" s="54"/>
      <c r="AO34" s="54"/>
      <c r="AQ34" s="54"/>
      <c r="AS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W34" s="54"/>
    </row>
    <row r="35" s="87" customFormat="true" ht="19.5" hidden="false" customHeight="true" outlineLevel="0" collapsed="false">
      <c r="A35" s="62" t="s">
        <v>42</v>
      </c>
      <c r="B35" s="77" t="n">
        <v>273</v>
      </c>
      <c r="C35" s="64" t="n">
        <v>127781.0211</v>
      </c>
      <c r="D35" s="78" t="n">
        <f aca="false">C35/$C$6*100</f>
        <v>159.431328417428</v>
      </c>
      <c r="E35" s="64" t="n">
        <v>23601429.992</v>
      </c>
      <c r="F35" s="78" t="n">
        <f aca="false">E35/$E$6*100</f>
        <v>227.420839621556</v>
      </c>
      <c r="G35" s="64" t="n">
        <f aca="false">E35/C35</f>
        <v>184.702155209182</v>
      </c>
      <c r="H35" s="66" t="n">
        <f aca="false">G35/$G$6*100</f>
        <v>142.645013297585</v>
      </c>
      <c r="I35" s="64" t="n">
        <f aca="false">C35/B35</f>
        <v>468.062348351648</v>
      </c>
      <c r="J35" s="78" t="n">
        <f aca="false">I35/$I$6*100</f>
        <v>172.863271837211</v>
      </c>
      <c r="K35" s="79" t="n">
        <f aca="false">E35/B35</f>
        <v>86452.1245128205</v>
      </c>
      <c r="L35" s="78" t="n">
        <f aca="false">K35/$K$6*100</f>
        <v>246.58083709883</v>
      </c>
      <c r="M35" s="64" t="n">
        <v>22804.34695</v>
      </c>
      <c r="N35" s="66" t="n">
        <f aca="false">M35/$M$6*100</f>
        <v>53.4497760459393</v>
      </c>
      <c r="O35" s="64" t="n">
        <v>7223839.087</v>
      </c>
      <c r="P35" s="78" t="n">
        <f aca="false">O35/$O$6*100</f>
        <v>100.270128621791</v>
      </c>
      <c r="Q35" s="80" t="n">
        <f aca="false">O35/M35</f>
        <v>316.774652781715</v>
      </c>
      <c r="R35" s="78" t="n">
        <f aca="false">Q35/$Q$6*100</f>
        <v>187.596910669205</v>
      </c>
      <c r="S35" s="64" t="n">
        <f aca="false">M35/B35</f>
        <v>83.5324064102564</v>
      </c>
      <c r="T35" s="78" t="n">
        <f aca="false">S35/$S$6*100</f>
        <v>57.9528707311283</v>
      </c>
      <c r="U35" s="64" t="n">
        <f aca="false">O35/B35</f>
        <v>26460.94903663</v>
      </c>
      <c r="V35" s="81" t="n">
        <f aca="false">U35/$U$6*100</f>
        <v>108.717795135715</v>
      </c>
      <c r="W35" s="85" t="n">
        <f aca="false">SUM(C35,M35)</f>
        <v>150585.36805</v>
      </c>
      <c r="X35" s="86" t="n">
        <f aca="false">SUM(E35,O35)</f>
        <v>30825269.079</v>
      </c>
      <c r="AA35" s="54"/>
      <c r="AC35" s="54"/>
      <c r="AE35" s="54"/>
      <c r="AG35" s="54"/>
      <c r="AI35" s="54"/>
      <c r="AK35" s="54"/>
      <c r="AM35" s="54"/>
      <c r="AO35" s="54"/>
      <c r="AQ35" s="54"/>
      <c r="AS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W35" s="54"/>
    </row>
    <row r="36" s="87" customFormat="true" ht="19.5" hidden="false" customHeight="true" outlineLevel="0" collapsed="false">
      <c r="A36" s="62" t="s">
        <v>43</v>
      </c>
      <c r="B36" s="77" t="n">
        <v>272</v>
      </c>
      <c r="C36" s="64" t="n">
        <v>115732</v>
      </c>
      <c r="D36" s="78" t="n">
        <f aca="false">C36/$C$6*100</f>
        <v>144.397863951689</v>
      </c>
      <c r="E36" s="64" t="n">
        <v>24103768</v>
      </c>
      <c r="F36" s="78" t="n">
        <f aca="false">E36/$E$6*100</f>
        <v>232.261314609381</v>
      </c>
      <c r="G36" s="64" t="n">
        <f aca="false">E36/C36</f>
        <v>208.272284242906</v>
      </c>
      <c r="H36" s="66" t="n">
        <f aca="false">G36/$G$6*100</f>
        <v>160.84816509965</v>
      </c>
      <c r="I36" s="64" t="n">
        <f aca="false">C36/B36</f>
        <v>425.485294117647</v>
      </c>
      <c r="J36" s="78" t="n">
        <f aca="false">I36/$I$6*100</f>
        <v>157.138851947427</v>
      </c>
      <c r="K36" s="79" t="n">
        <f aca="false">E36/B36</f>
        <v>88616.7941176471</v>
      </c>
      <c r="L36" s="78" t="n">
        <f aca="false">K36/$K$6*100</f>
        <v>252.754960016091</v>
      </c>
      <c r="M36" s="64" t="n">
        <v>22664</v>
      </c>
      <c r="N36" s="66" t="n">
        <f aca="false">M36/$M$6*100</f>
        <v>53.1208250322278</v>
      </c>
      <c r="O36" s="64" t="n">
        <v>6979174</v>
      </c>
      <c r="P36" s="78" t="n">
        <f aca="false">O36/$O$6*100</f>
        <v>96.8740674073459</v>
      </c>
      <c r="Q36" s="80" t="n">
        <f aca="false">O36/M36</f>
        <v>307.940963642782</v>
      </c>
      <c r="R36" s="78" t="n">
        <f aca="false">Q36/$Q$6*100</f>
        <v>182.365517381504</v>
      </c>
      <c r="S36" s="64" t="n">
        <f aca="false">M36/B36</f>
        <v>83.3235294117647</v>
      </c>
      <c r="T36" s="78" t="n">
        <f aca="false">S36/$S$6*100</f>
        <v>57.8079566527185</v>
      </c>
      <c r="U36" s="64" t="n">
        <f aca="false">O36/B36</f>
        <v>25658.7279411765</v>
      </c>
      <c r="V36" s="81" t="n">
        <f aca="false">U36/$U$6*100</f>
        <v>105.421779237406</v>
      </c>
      <c r="W36" s="85" t="n">
        <f aca="false">SUM(C36,M36)</f>
        <v>138396</v>
      </c>
      <c r="X36" s="86" t="n">
        <f aca="false">SUM(E36,O36)</f>
        <v>31082942</v>
      </c>
      <c r="AA36" s="54"/>
      <c r="AC36" s="54"/>
      <c r="AE36" s="54"/>
      <c r="AG36" s="54"/>
      <c r="AI36" s="54"/>
      <c r="AK36" s="54"/>
      <c r="AM36" s="54"/>
      <c r="AO36" s="54"/>
      <c r="AQ36" s="54"/>
      <c r="AS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W36" s="54"/>
    </row>
    <row r="37" s="87" customFormat="true" ht="19.5" hidden="false" customHeight="true" outlineLevel="0" collapsed="false">
      <c r="A37" s="62" t="s">
        <v>44</v>
      </c>
      <c r="B37" s="77" t="n">
        <v>272</v>
      </c>
      <c r="C37" s="64" t="n">
        <v>120002.54183</v>
      </c>
      <c r="D37" s="78" t="n">
        <f aca="false">C37/$C$6*100</f>
        <v>149.726183847382</v>
      </c>
      <c r="E37" s="64" t="n">
        <v>23013965.358</v>
      </c>
      <c r="F37" s="78" t="n">
        <f aca="false">E37/$E$6*100</f>
        <v>221.760093626185</v>
      </c>
      <c r="G37" s="64" t="n">
        <f aca="false">E37/C37</f>
        <v>191.778982403576</v>
      </c>
      <c r="H37" s="66" t="n">
        <f aca="false">G37/$G$6*100</f>
        <v>148.110429270159</v>
      </c>
      <c r="I37" s="64" t="n">
        <f aca="false">C37/B37</f>
        <v>441.185815551471</v>
      </c>
      <c r="J37" s="78" t="n">
        <f aca="false">I37/$I$6*100</f>
        <v>162.937317716269</v>
      </c>
      <c r="K37" s="79" t="n">
        <f aca="false">E37/B37</f>
        <v>84610.1667573529</v>
      </c>
      <c r="L37" s="78" t="n">
        <f aca="false">K37/$K$6*100</f>
        <v>241.327160710848</v>
      </c>
      <c r="M37" s="64" t="n">
        <v>22033.45389</v>
      </c>
      <c r="N37" s="66" t="n">
        <f aca="false">M37/$M$6*100</f>
        <v>51.6429248564397</v>
      </c>
      <c r="O37" s="64" t="n">
        <v>6410606.799</v>
      </c>
      <c r="P37" s="78" t="n">
        <f aca="false">O37/$O$6*100</f>
        <v>88.9820994817318</v>
      </c>
      <c r="Q37" s="80" t="n">
        <f aca="false">O37/M37</f>
        <v>290.948792277614</v>
      </c>
      <c r="R37" s="78" t="n">
        <f aca="false">Q37/$Q$6*100</f>
        <v>172.302594651813</v>
      </c>
      <c r="S37" s="64" t="n">
        <f aca="false">M37/B37</f>
        <v>81.0053451838235</v>
      </c>
      <c r="T37" s="78" t="n">
        <f aca="false">S37/$S$6*100</f>
        <v>56.1996535202432</v>
      </c>
      <c r="U37" s="64" t="n">
        <f aca="false">O37/B37</f>
        <v>23568.4073492647</v>
      </c>
      <c r="V37" s="81" t="n">
        <f aca="false">U37/$U$6*100</f>
        <v>96.8334612007081</v>
      </c>
      <c r="W37" s="85" t="n">
        <f aca="false">SUM(C37,M37)</f>
        <v>142035.99572</v>
      </c>
      <c r="X37" s="86" t="n">
        <f aca="false">SUM(E37,O37)</f>
        <v>29424572.157</v>
      </c>
      <c r="AA37" s="54"/>
      <c r="AC37" s="54"/>
      <c r="AE37" s="54"/>
      <c r="AG37" s="54"/>
      <c r="AI37" s="54"/>
      <c r="AK37" s="54"/>
      <c r="AM37" s="54"/>
      <c r="AO37" s="54"/>
      <c r="AQ37" s="54"/>
      <c r="AS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W37" s="54"/>
    </row>
    <row r="38" s="87" customFormat="true" ht="19.5" hidden="false" customHeight="true" outlineLevel="0" collapsed="false">
      <c r="A38" s="62" t="s">
        <v>45</v>
      </c>
      <c r="B38" s="77" t="n">
        <v>271</v>
      </c>
      <c r="C38" s="64" t="n">
        <v>114012</v>
      </c>
      <c r="D38" s="78" t="n">
        <f aca="false">C38/$C$6*100</f>
        <v>142.251834106902</v>
      </c>
      <c r="E38" s="64" t="n">
        <v>24016542</v>
      </c>
      <c r="F38" s="78" t="n">
        <f aca="false">E38/$E$6*100</f>
        <v>231.420814259887</v>
      </c>
      <c r="G38" s="64" t="n">
        <f aca="false">E38/C38</f>
        <v>210.649247447637</v>
      </c>
      <c r="H38" s="66" t="n">
        <f aca="false">G38/$G$6*100</f>
        <v>162.683887847783</v>
      </c>
      <c r="I38" s="64" t="n">
        <f aca="false">C38/B38</f>
        <v>420.708487084871</v>
      </c>
      <c r="J38" s="78" t="n">
        <f aca="false">I38/$I$6*100</f>
        <v>155.374697031893</v>
      </c>
      <c r="K38" s="79" t="n">
        <f aca="false">E38/B38</f>
        <v>88621.926199262</v>
      </c>
      <c r="L38" s="78" t="n">
        <f aca="false">K38/$K$6*100</f>
        <v>252.769597863198</v>
      </c>
      <c r="M38" s="64" t="n">
        <v>18627</v>
      </c>
      <c r="N38" s="66" t="n">
        <f aca="false">M38/$M$6*100</f>
        <v>43.6587366694012</v>
      </c>
      <c r="O38" s="64" t="n">
        <v>6585455</v>
      </c>
      <c r="P38" s="78" t="n">
        <f aca="false">O38/$O$6*100</f>
        <v>91.4090709843376</v>
      </c>
      <c r="Q38" s="80" t="n">
        <f aca="false">O38/M38</f>
        <v>353.543512106083</v>
      </c>
      <c r="R38" s="78" t="n">
        <f aca="false">Q38/$Q$6*100</f>
        <v>209.371772885959</v>
      </c>
      <c r="S38" s="64" t="n">
        <f aca="false">M38/B38</f>
        <v>68.7343173431734</v>
      </c>
      <c r="T38" s="78" t="n">
        <f aca="false">S38/$S$6*100</f>
        <v>47.6862954027407</v>
      </c>
      <c r="U38" s="64" t="n">
        <f aca="false">O38/B38</f>
        <v>24300.5719557196</v>
      </c>
      <c r="V38" s="81" t="n">
        <f aca="false">U38/$U$6*100</f>
        <v>99.841642108354</v>
      </c>
      <c r="W38" s="85" t="n">
        <f aca="false">SUM(C38,M38)</f>
        <v>132639</v>
      </c>
      <c r="X38" s="86" t="n">
        <f aca="false">SUM(E38,O38)</f>
        <v>30601997</v>
      </c>
      <c r="AA38" s="54"/>
      <c r="AC38" s="54"/>
      <c r="AE38" s="54"/>
      <c r="AG38" s="54"/>
      <c r="AI38" s="54"/>
      <c r="AK38" s="54"/>
      <c r="AM38" s="54"/>
      <c r="AO38" s="54"/>
      <c r="AQ38" s="54"/>
      <c r="AS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W38" s="54"/>
    </row>
    <row r="39" s="87" customFormat="true" ht="19.5" hidden="false" customHeight="true" outlineLevel="0" collapsed="false">
      <c r="A39" s="88" t="s">
        <v>46</v>
      </c>
      <c r="B39" s="89" t="n">
        <v>268</v>
      </c>
      <c r="C39" s="90" t="n">
        <v>111330</v>
      </c>
      <c r="D39" s="91" t="n">
        <f aca="false">C39/$C$6*100</f>
        <v>138.905524779159</v>
      </c>
      <c r="E39" s="90" t="n">
        <v>25137978</v>
      </c>
      <c r="F39" s="91" t="n">
        <f aca="false">E39/$E$6*100</f>
        <v>242.226850876664</v>
      </c>
      <c r="G39" s="90" t="n">
        <f aca="false">E39/C39</f>
        <v>225.796981945567</v>
      </c>
      <c r="H39" s="92" t="n">
        <f aca="false">G39/$G$6*100</f>
        <v>174.382445379169</v>
      </c>
      <c r="I39" s="90" t="n">
        <f aca="false">C39/B39</f>
        <v>415.410447761194</v>
      </c>
      <c r="J39" s="91" t="n">
        <f aca="false">I39/$I$6*100</f>
        <v>153.418042293399</v>
      </c>
      <c r="K39" s="93" t="n">
        <f aca="false">E39/B39</f>
        <v>93798.4253731343</v>
      </c>
      <c r="L39" s="91" t="n">
        <f aca="false">K39/$K$6*100</f>
        <v>267.534133804077</v>
      </c>
      <c r="M39" s="90" t="n">
        <v>18189</v>
      </c>
      <c r="N39" s="92" t="n">
        <f aca="false">M39/$M$6*100</f>
        <v>42.632134067737</v>
      </c>
      <c r="O39" s="90" t="n">
        <v>6470913</v>
      </c>
      <c r="P39" s="91" t="n">
        <f aca="false">O39/$O$6*100</f>
        <v>89.8191766173291</v>
      </c>
      <c r="Q39" s="94" t="n">
        <f aca="false">O39/M39</f>
        <v>355.759689922481</v>
      </c>
      <c r="R39" s="91" t="n">
        <f aca="false">Q39/$Q$6*100</f>
        <v>210.684214106237</v>
      </c>
      <c r="S39" s="90" t="n">
        <f aca="false">M39/B39</f>
        <v>67.8694029850746</v>
      </c>
      <c r="T39" s="91" t="n">
        <f aca="false">S39/$S$6*100</f>
        <v>47.0862376270528</v>
      </c>
      <c r="U39" s="90" t="n">
        <f aca="false">O39/B39</f>
        <v>24145.197761194</v>
      </c>
      <c r="V39" s="95" t="n">
        <f aca="false">U39/$U$6*100</f>
        <v>99.2032696967515</v>
      </c>
      <c r="W39" s="85" t="n">
        <f aca="false">SUM(C39,M39)</f>
        <v>129519</v>
      </c>
      <c r="X39" s="86" t="n">
        <f aca="false">SUM(E39,O39)</f>
        <v>31608891</v>
      </c>
      <c r="AA39" s="54"/>
      <c r="AC39" s="54"/>
      <c r="AE39" s="54"/>
      <c r="AG39" s="54"/>
      <c r="AI39" s="54"/>
      <c r="AK39" s="54"/>
      <c r="AM39" s="54"/>
      <c r="AO39" s="54"/>
      <c r="AQ39" s="54"/>
      <c r="AS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W39" s="54"/>
    </row>
    <row r="40" s="87" customFormat="true" ht="19.5" hidden="false" customHeight="true" outlineLevel="0" collapsed="false">
      <c r="A40" s="62" t="s">
        <v>47</v>
      </c>
      <c r="B40" s="77" t="n">
        <v>263</v>
      </c>
      <c r="C40" s="64" t="n">
        <v>114218</v>
      </c>
      <c r="D40" s="78" t="n">
        <f aca="false">C40/$C$6*100</f>
        <v>142.508858611569</v>
      </c>
      <c r="E40" s="64" t="n">
        <v>22693169</v>
      </c>
      <c r="F40" s="78" t="n">
        <f aca="false">E40/$E$6*100</f>
        <v>218.668934441821</v>
      </c>
      <c r="G40" s="64" t="n">
        <f aca="false">E40/C40</f>
        <v>198.682948396925</v>
      </c>
      <c r="H40" s="66" t="n">
        <f aca="false">G40/$G$6*100</f>
        <v>153.442344968771</v>
      </c>
      <c r="I40" s="64" t="n">
        <f aca="false">C40/B40</f>
        <v>434.28897338403</v>
      </c>
      <c r="J40" s="78" t="n">
        <f aca="false">I40/$I$6*100</f>
        <v>160.390198285264</v>
      </c>
      <c r="K40" s="79" t="n">
        <f aca="false">E40/B40</f>
        <v>86285.8136882129</v>
      </c>
      <c r="L40" s="78" t="n">
        <f aca="false">K40/$K$6*100</f>
        <v>246.106481348969</v>
      </c>
      <c r="M40" s="64" t="n">
        <v>18671</v>
      </c>
      <c r="N40" s="66" t="n">
        <f aca="false">M40/$M$6*100</f>
        <v>43.7618656978788</v>
      </c>
      <c r="O40" s="64" t="n">
        <v>6221623</v>
      </c>
      <c r="P40" s="78" t="n">
        <f aca="false">O40/$O$6*100</f>
        <v>86.3589195347607</v>
      </c>
      <c r="Q40" s="80" t="n">
        <f aca="false">O40/M40</f>
        <v>333.223876600075</v>
      </c>
      <c r="R40" s="78" t="n">
        <f aca="false">Q40/$Q$6*100</f>
        <v>197.338294786062</v>
      </c>
      <c r="S40" s="64" t="n">
        <f aca="false">M40/B40</f>
        <v>70.9923954372624</v>
      </c>
      <c r="T40" s="78" t="n">
        <f aca="false">S40/$S$6*100</f>
        <v>49.2528982759397</v>
      </c>
      <c r="U40" s="64" t="n">
        <f aca="false">O40/B40</f>
        <v>23656.36121673</v>
      </c>
      <c r="V40" s="81" t="n">
        <f aca="false">U40/$U$6*100</f>
        <v>97.1948295904531</v>
      </c>
      <c r="W40" s="85" t="n">
        <f aca="false">SUM(C40,M40)</f>
        <v>132889</v>
      </c>
      <c r="X40" s="86" t="n">
        <f aca="false">SUM(E40,O40)</f>
        <v>28914792</v>
      </c>
      <c r="AA40" s="54"/>
      <c r="AC40" s="54"/>
      <c r="AE40" s="54"/>
      <c r="AG40" s="54"/>
      <c r="AI40" s="54"/>
      <c r="AK40" s="54"/>
      <c r="AM40" s="54"/>
      <c r="AO40" s="54"/>
      <c r="AQ40" s="54"/>
      <c r="AS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W40" s="54"/>
    </row>
    <row r="41" s="87" customFormat="true" ht="19.5" hidden="false" customHeight="true" outlineLevel="0" collapsed="false">
      <c r="A41" s="62" t="s">
        <v>48</v>
      </c>
      <c r="B41" s="77" t="n">
        <v>265</v>
      </c>
      <c r="C41" s="64" t="n">
        <v>111378</v>
      </c>
      <c r="D41" s="78" t="n">
        <f aca="false">C41/$C$6*100</f>
        <v>138.965413984129</v>
      </c>
      <c r="E41" s="64" t="n">
        <v>22891953</v>
      </c>
      <c r="F41" s="78" t="n">
        <f aca="false">E41/$E$6*100</f>
        <v>220.584395674409</v>
      </c>
      <c r="G41" s="64" t="n">
        <f aca="false">E41/C41</f>
        <v>205.533884609169</v>
      </c>
      <c r="H41" s="66" t="n">
        <f aca="false">G41/$G$6*100</f>
        <v>158.733305899842</v>
      </c>
      <c r="I41" s="64" t="n">
        <f aca="false">C41/B41</f>
        <v>420.294339622642</v>
      </c>
      <c r="J41" s="78" t="n">
        <f aca="false">I41/$I$6*100</f>
        <v>155.221745431329</v>
      </c>
      <c r="K41" s="79" t="n">
        <f aca="false">E41/B41</f>
        <v>86384.7283018868</v>
      </c>
      <c r="L41" s="78" t="n">
        <f aca="false">K41/$K$6*100</f>
        <v>246.388607998586</v>
      </c>
      <c r="M41" s="64" t="n">
        <v>17853</v>
      </c>
      <c r="N41" s="66" t="n">
        <f aca="false">M41/$M$6*100</f>
        <v>41.8446033048166</v>
      </c>
      <c r="O41" s="64" t="n">
        <v>6152740</v>
      </c>
      <c r="P41" s="78" t="n">
        <f aca="false">O41/$O$6*100</f>
        <v>85.4027925797342</v>
      </c>
      <c r="Q41" s="80" t="n">
        <f aca="false">O41/M41</f>
        <v>344.633394947628</v>
      </c>
      <c r="R41" s="78" t="n">
        <f aca="false">Q41/$Q$6*100</f>
        <v>204.095118210629</v>
      </c>
      <c r="S41" s="64" t="n">
        <f aca="false">M41/B41</f>
        <v>67.3698113207547</v>
      </c>
      <c r="T41" s="78" t="n">
        <f aca="false">S41/$S$6*100</f>
        <v>46.7396323706631</v>
      </c>
      <c r="U41" s="64" t="n">
        <f aca="false">O41/B41</f>
        <v>23217.8867924528</v>
      </c>
      <c r="V41" s="81" t="n">
        <f aca="false">U41/$U$6*100</f>
        <v>95.3933079381182</v>
      </c>
      <c r="W41" s="85" t="n">
        <f aca="false">SUM(C41,M41)</f>
        <v>129231</v>
      </c>
      <c r="X41" s="86" t="n">
        <f aca="false">SUM(E41,O41)</f>
        <v>29044693</v>
      </c>
      <c r="AA41" s="54"/>
      <c r="AC41" s="54"/>
      <c r="AE41" s="54"/>
      <c r="AG41" s="54"/>
      <c r="AI41" s="54"/>
      <c r="AK41" s="54"/>
      <c r="AM41" s="54"/>
      <c r="AO41" s="54"/>
      <c r="AQ41" s="54"/>
      <c r="AS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W41" s="54"/>
    </row>
    <row r="42" s="87" customFormat="true" ht="19.5" hidden="false" customHeight="true" outlineLevel="0" collapsed="false">
      <c r="A42" s="62" t="s">
        <v>49</v>
      </c>
      <c r="B42" s="77" t="n">
        <v>263</v>
      </c>
      <c r="C42" s="64" t="n">
        <v>108981.5</v>
      </c>
      <c r="D42" s="78" t="n">
        <f aca="false">C42/$C$6*100</f>
        <v>135.975320656785</v>
      </c>
      <c r="E42" s="64" t="n">
        <v>24162795.8</v>
      </c>
      <c r="F42" s="78" t="n">
        <f aca="false">E42/$E$6*100</f>
        <v>232.830100138121</v>
      </c>
      <c r="G42" s="64" t="n">
        <f aca="false">E42/C42</f>
        <v>221.714656157238</v>
      </c>
      <c r="H42" s="66" t="n">
        <f aca="false">G42/$G$6*100</f>
        <v>171.229675365728</v>
      </c>
      <c r="I42" s="64" t="n">
        <f aca="false">C42/B42</f>
        <v>414.378326996198</v>
      </c>
      <c r="J42" s="78" t="n">
        <f aca="false">I42/$I$6*100</f>
        <v>153.036862792427</v>
      </c>
      <c r="K42" s="79" t="n">
        <f aca="false">E42/B42</f>
        <v>91873.7482889734</v>
      </c>
      <c r="L42" s="78" t="n">
        <f aca="false">K42/$K$6*100</f>
        <v>262.044523349368</v>
      </c>
      <c r="M42" s="64" t="n">
        <v>18102.8</v>
      </c>
      <c r="N42" s="66" t="n">
        <f aca="false">M42/$M$6*100</f>
        <v>42.430094925583</v>
      </c>
      <c r="O42" s="64" t="n">
        <v>6371312.8</v>
      </c>
      <c r="P42" s="78" t="n">
        <f aca="false">O42/$O$6*100</f>
        <v>88.4366811402733</v>
      </c>
      <c r="Q42" s="80" t="n">
        <f aca="false">O42/M42</f>
        <v>351.951786463972</v>
      </c>
      <c r="R42" s="78" t="n">
        <f aca="false">Q42/$Q$6*100</f>
        <v>208.429138080836</v>
      </c>
      <c r="S42" s="64" t="n">
        <f aca="false">M42/B42</f>
        <v>68.8319391634981</v>
      </c>
      <c r="T42" s="78" t="n">
        <f aca="false">S42/$S$6*100</f>
        <v>47.7540231862075</v>
      </c>
      <c r="U42" s="64" t="n">
        <f aca="false">O42/B42</f>
        <v>24225.5239543726</v>
      </c>
      <c r="V42" s="81" t="n">
        <f aca="false">U42/$U$6*100</f>
        <v>99.533298925935</v>
      </c>
      <c r="W42" s="85" t="n">
        <f aca="false">SUM(C42,M42)</f>
        <v>127084.3</v>
      </c>
      <c r="X42" s="86" t="n">
        <f aca="false">SUM(E42,O42)</f>
        <v>30534108.6</v>
      </c>
      <c r="AA42" s="54"/>
      <c r="AC42" s="54"/>
      <c r="AE42" s="54"/>
      <c r="AG42" s="54"/>
      <c r="AI42" s="54"/>
      <c r="AK42" s="54"/>
      <c r="AM42" s="54"/>
      <c r="AO42" s="54"/>
      <c r="AQ42" s="54"/>
      <c r="AS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W42" s="54"/>
    </row>
    <row r="43" s="87" customFormat="true" ht="19.5" hidden="false" customHeight="true" outlineLevel="0" collapsed="false">
      <c r="A43" s="62" t="s">
        <v>50</v>
      </c>
      <c r="B43" s="77" t="n">
        <v>262</v>
      </c>
      <c r="C43" s="64" t="n">
        <v>104342</v>
      </c>
      <c r="D43" s="78" t="n">
        <f aca="false">C43/$C$6*100</f>
        <v>130.186654688826</v>
      </c>
      <c r="E43" s="64" t="n">
        <v>25539976</v>
      </c>
      <c r="F43" s="78" t="n">
        <f aca="false">E43/$E$6*100</f>
        <v>246.100460345123</v>
      </c>
      <c r="G43" s="64" t="n">
        <f aca="false">E43/C43</f>
        <v>244.771769757145</v>
      </c>
      <c r="H43" s="66" t="n">
        <f aca="false">G43/$G$6*100</f>
        <v>189.036626629171</v>
      </c>
      <c r="I43" s="64" t="n">
        <f aca="false">C43/B43</f>
        <v>398.251908396947</v>
      </c>
      <c r="J43" s="78" t="n">
        <f aca="false">I43/$I$6*100</f>
        <v>147.081106060658</v>
      </c>
      <c r="K43" s="79" t="n">
        <f aca="false">E43/B43</f>
        <v>97480.8244274809</v>
      </c>
      <c r="L43" s="78" t="n">
        <f aca="false">K43/$K$6*100</f>
        <v>278.03716130594</v>
      </c>
      <c r="M43" s="64" t="n">
        <v>15984</v>
      </c>
      <c r="N43" s="66" t="n">
        <f aca="false">M43/$M$6*100</f>
        <v>37.4639634360717</v>
      </c>
      <c r="O43" s="64" t="n">
        <v>6409135</v>
      </c>
      <c r="P43" s="78" t="n">
        <f aca="false">O43/$O$6*100</f>
        <v>88.9616702510612</v>
      </c>
      <c r="Q43" s="80" t="n">
        <f aca="false">O43/M43</f>
        <v>400.971909409409</v>
      </c>
      <c r="R43" s="78" t="n">
        <f aca="false">Q43/$Q$6*100</f>
        <v>237.459313141987</v>
      </c>
      <c r="S43" s="64" t="n">
        <f aca="false">M43/B43</f>
        <v>61.0076335877863</v>
      </c>
      <c r="T43" s="78" t="n">
        <f aca="false">S43/$S$6*100</f>
        <v>42.3256991491497</v>
      </c>
      <c r="U43" s="64" t="n">
        <f aca="false">O43/B43</f>
        <v>24462.3473282443</v>
      </c>
      <c r="V43" s="81" t="n">
        <f aca="false">U43/$U$6*100</f>
        <v>100.506314482115</v>
      </c>
      <c r="W43" s="85" t="n">
        <f aca="false">SUM(C43,M43)</f>
        <v>120326</v>
      </c>
      <c r="X43" s="86" t="n">
        <f aca="false">SUM(E43,O43)</f>
        <v>31949111</v>
      </c>
      <c r="AA43" s="54"/>
      <c r="AC43" s="54"/>
      <c r="AE43" s="54"/>
      <c r="AG43" s="54"/>
      <c r="AI43" s="54"/>
      <c r="AK43" s="54"/>
      <c r="AM43" s="54"/>
      <c r="AO43" s="54"/>
      <c r="AQ43" s="54"/>
      <c r="AS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W43" s="54"/>
    </row>
    <row r="44" s="87" customFormat="true" ht="19.5" hidden="false" customHeight="true" outlineLevel="0" collapsed="false">
      <c r="A44" s="96" t="s">
        <v>51</v>
      </c>
      <c r="B44" s="77" t="n">
        <v>260</v>
      </c>
      <c r="C44" s="64" t="n">
        <v>102556</v>
      </c>
      <c r="D44" s="78" t="n">
        <f aca="false">C44/$C$6*100</f>
        <v>127.958277187204</v>
      </c>
      <c r="E44" s="64" t="n">
        <v>24810924</v>
      </c>
      <c r="F44" s="78" t="n">
        <f aca="false">E44/$E$6*100</f>
        <v>239.075393727381</v>
      </c>
      <c r="G44" s="64" t="n">
        <f aca="false">E44/C44</f>
        <v>241.925621124069</v>
      </c>
      <c r="H44" s="66" t="n">
        <f aca="false">G44/$G$6*100</f>
        <v>186.838553146204</v>
      </c>
      <c r="I44" s="64" t="n">
        <f aca="false">C44/B44</f>
        <v>394.446153846154</v>
      </c>
      <c r="J44" s="78" t="n">
        <f aca="false">I44/$I$6*100</f>
        <v>145.675577105432</v>
      </c>
      <c r="K44" s="79" t="n">
        <f aca="false">E44/B44</f>
        <v>95426.6307692308</v>
      </c>
      <c r="L44" s="78" t="n">
        <f aca="false">K44/$K$6*100</f>
        <v>272.178140551172</v>
      </c>
      <c r="M44" s="64" t="n">
        <v>15466</v>
      </c>
      <c r="N44" s="66" t="n">
        <f aca="false">M44/$M$6*100</f>
        <v>36.2498535099027</v>
      </c>
      <c r="O44" s="64" t="n">
        <v>6405670</v>
      </c>
      <c r="P44" s="78" t="n">
        <f aca="false">O44/$O$6*100</f>
        <v>88.9135744959523</v>
      </c>
      <c r="Q44" s="80" t="n">
        <f aca="false">O44/M44</f>
        <v>414.177550756498</v>
      </c>
      <c r="R44" s="78" t="n">
        <f aca="false">Q44/$Q$6*100</f>
        <v>245.279817397505</v>
      </c>
      <c r="S44" s="64" t="n">
        <f aca="false">M44/B44</f>
        <v>59.4846153846154</v>
      </c>
      <c r="T44" s="78" t="n">
        <f aca="false">S44/$S$6*100</f>
        <v>41.2690639958893</v>
      </c>
      <c r="U44" s="64" t="n">
        <f aca="false">O44/B44</f>
        <v>24637.1923076923</v>
      </c>
      <c r="V44" s="81" t="n">
        <f aca="false">U44/$U$6*100</f>
        <v>101.224684810777</v>
      </c>
      <c r="W44" s="85" t="n">
        <f aca="false">SUM(C44,M44)</f>
        <v>118022</v>
      </c>
      <c r="X44" s="86" t="n">
        <f aca="false">SUM(E44,O44)</f>
        <v>31216594</v>
      </c>
      <c r="AA44" s="54"/>
      <c r="AC44" s="54"/>
      <c r="AE44" s="54"/>
      <c r="AG44" s="54"/>
      <c r="AI44" s="54"/>
      <c r="AK44" s="54"/>
      <c r="AM44" s="54"/>
      <c r="AO44" s="54"/>
      <c r="AQ44" s="54"/>
      <c r="AS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W44" s="54"/>
    </row>
    <row r="45" s="87" customFormat="true" ht="19.5" hidden="false" customHeight="true" outlineLevel="0" collapsed="false">
      <c r="A45" s="97" t="s">
        <v>52</v>
      </c>
      <c r="B45" s="98" t="n">
        <v>256</v>
      </c>
      <c r="C45" s="99" t="n">
        <v>105362</v>
      </c>
      <c r="D45" s="100" t="n">
        <f aca="false">C45/$C$6*100</f>
        <v>131.459300294455</v>
      </c>
      <c r="E45" s="99" t="n">
        <v>24740438</v>
      </c>
      <c r="F45" s="100" t="n">
        <f aca="false">E45/$E$6*100</f>
        <v>238.396198216473</v>
      </c>
      <c r="G45" s="99" t="n">
        <f aca="false">E45/C45</f>
        <v>234.813670962966</v>
      </c>
      <c r="H45" s="101" t="n">
        <f aca="false">G45/$G$6*100</f>
        <v>181.346011794137</v>
      </c>
      <c r="I45" s="99" t="n">
        <f aca="false">C45/B45</f>
        <v>411.5703125</v>
      </c>
      <c r="J45" s="100" t="n">
        <f aca="false">I45/$I$6*100</f>
        <v>151.999815965464</v>
      </c>
      <c r="K45" s="102" t="n">
        <f aca="false">E45/B45</f>
        <v>96642.3359375</v>
      </c>
      <c r="L45" s="100" t="n">
        <f aca="false">K45/$K$6*100</f>
        <v>275.645604187797</v>
      </c>
      <c r="M45" s="99" t="n">
        <v>15415</v>
      </c>
      <c r="N45" s="101" t="n">
        <f aca="false">M45/$M$6*100</f>
        <v>36.1303175905309</v>
      </c>
      <c r="O45" s="99" t="n">
        <v>6239879</v>
      </c>
      <c r="P45" s="100" t="n">
        <v>405</v>
      </c>
      <c r="Q45" s="103" t="n">
        <f aca="false">O45/M45</f>
        <v>404.792669477781</v>
      </c>
      <c r="R45" s="100" t="n">
        <f aca="false">Q45/$Q$6*100</f>
        <v>239.722002971937</v>
      </c>
      <c r="S45" s="99" t="n">
        <f aca="false">M45/B45</f>
        <v>60.21484375</v>
      </c>
      <c r="T45" s="100" t="n">
        <f aca="false">S45/$S$6*100</f>
        <v>41.7756797140513</v>
      </c>
      <c r="U45" s="99" t="n">
        <f aca="false">O45/B45</f>
        <v>24374.52734375</v>
      </c>
      <c r="V45" s="104" t="n">
        <f aca="false">U45/$U$6*100</f>
        <v>100.145496165665</v>
      </c>
      <c r="W45" s="85" t="n">
        <f aca="false">SUM(C45,M45)</f>
        <v>120777</v>
      </c>
      <c r="X45" s="86" t="n">
        <f aca="false">SUM(E45,O45)</f>
        <v>30980317</v>
      </c>
      <c r="AA45" s="54"/>
      <c r="AC45" s="54"/>
      <c r="AE45" s="54"/>
      <c r="AG45" s="54"/>
      <c r="AI45" s="54"/>
      <c r="AK45" s="54"/>
      <c r="AM45" s="54"/>
      <c r="AO45" s="54"/>
      <c r="AQ45" s="54"/>
      <c r="AS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W45" s="54"/>
    </row>
    <row r="46" customFormat="false" ht="19.5" hidden="false" customHeight="true" outlineLevel="0" collapsed="false">
      <c r="A46" s="105" t="s">
        <v>69</v>
      </c>
    </row>
    <row r="48" customFormat="false" ht="13.5" hidden="false" customHeight="false" outlineLevel="0" collapsed="false">
      <c r="C48" s="106" t="s">
        <v>70</v>
      </c>
    </row>
    <row r="50" customFormat="false" ht="5.25" hidden="false" customHeight="tru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</sheetData>
  <mergeCells count="12">
    <mergeCell ref="A3:A5"/>
    <mergeCell ref="B3:B5"/>
    <mergeCell ref="C3:L3"/>
    <mergeCell ref="M3:V3"/>
    <mergeCell ref="C4:D4"/>
    <mergeCell ref="E4:F4"/>
    <mergeCell ref="G4:H4"/>
    <mergeCell ref="I4:L4"/>
    <mergeCell ref="M4:N4"/>
    <mergeCell ref="O4:P4"/>
    <mergeCell ref="Q4:R4"/>
    <mergeCell ref="S4:V4"/>
  </mergeCells>
  <printOptions headings="false" gridLines="false" gridLinesSet="true" horizontalCentered="false" verticalCentered="false"/>
  <pageMargins left="0.472222222222222" right="0.354166666666667" top="0.66944444444444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5" topLeftCell="A33" activePane="bottomLeft" state="frozen"/>
      <selection pane="topLeft" activeCell="A1" activeCellId="0" sqref="A1"/>
      <selection pane="bottomLeft" activeCell="P46" activeCellId="0" sqref="P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7" width="7.62"/>
    <col collapsed="false" customWidth="true" hidden="false" outlineLevel="0" max="2" min="2" style="107" width="5.99"/>
    <col collapsed="false" customWidth="true" hidden="false" outlineLevel="0" max="3" min="3" style="107" width="9.62"/>
    <col collapsed="false" customWidth="true" hidden="false" outlineLevel="0" max="4" min="4" style="107" width="6.25"/>
    <col collapsed="false" customWidth="true" hidden="false" outlineLevel="0" max="5" min="5" style="107" width="13.62"/>
    <col collapsed="false" customWidth="true" hidden="false" outlineLevel="0" max="6" min="6" style="107" width="6.25"/>
    <col collapsed="false" customWidth="true" hidden="false" outlineLevel="0" max="7" min="7" style="107" width="6.87"/>
    <col collapsed="false" customWidth="true" hidden="false" outlineLevel="0" max="8" min="8" style="107" width="6.25"/>
    <col collapsed="false" customWidth="true" hidden="false" outlineLevel="0" max="9" min="9" style="107" width="5.75"/>
    <col collapsed="false" customWidth="true" hidden="false" outlineLevel="0" max="10" min="10" style="107" width="6.25"/>
    <col collapsed="false" customWidth="true" hidden="false" outlineLevel="0" max="11" min="11" style="107" width="8.86"/>
    <col collapsed="false" customWidth="true" hidden="false" outlineLevel="0" max="12" min="12" style="107" width="6.25"/>
    <col collapsed="false" customWidth="true" hidden="false" outlineLevel="0" max="13" min="13" style="107" width="9.62"/>
    <col collapsed="false" customWidth="true" hidden="false" outlineLevel="0" max="14" min="14" style="107" width="6.25"/>
    <col collapsed="false" customWidth="true" hidden="false" outlineLevel="0" max="15" min="15" style="107" width="13.62"/>
    <col collapsed="false" customWidth="true" hidden="false" outlineLevel="0" max="16" min="16" style="107" width="6.25"/>
    <col collapsed="false" customWidth="true" hidden="false" outlineLevel="0" max="17" min="17" style="107" width="6.87"/>
    <col collapsed="false" customWidth="true" hidden="false" outlineLevel="0" max="18" min="18" style="107" width="6.25"/>
    <col collapsed="false" customWidth="true" hidden="false" outlineLevel="0" max="19" min="19" style="107" width="5.75"/>
    <col collapsed="false" customWidth="true" hidden="false" outlineLevel="0" max="20" min="20" style="107" width="6.25"/>
    <col collapsed="false" customWidth="true" hidden="false" outlineLevel="0" max="21" min="21" style="107" width="8.86"/>
    <col collapsed="false" customWidth="true" hidden="false" outlineLevel="0" max="22" min="22" style="107" width="6.25"/>
    <col collapsed="false" customWidth="false" hidden="false" outlineLevel="0" max="257" min="23" style="107" width="8.99"/>
  </cols>
  <sheetData>
    <row r="1" customFormat="false" ht="24" hidden="false" customHeight="false" outlineLevel="0" collapsed="false">
      <c r="A1" s="108"/>
      <c r="B1" s="109" t="s">
        <v>71</v>
      </c>
      <c r="C1" s="3"/>
      <c r="D1" s="108"/>
      <c r="E1" s="3"/>
      <c r="F1" s="108"/>
      <c r="G1" s="3"/>
      <c r="H1" s="108"/>
      <c r="I1" s="3"/>
      <c r="J1" s="108"/>
      <c r="K1" s="3"/>
      <c r="L1" s="108"/>
      <c r="M1" s="3"/>
      <c r="N1" s="108"/>
      <c r="O1" s="3"/>
      <c r="P1" s="108"/>
      <c r="Q1" s="3"/>
      <c r="R1" s="108"/>
      <c r="S1" s="3"/>
      <c r="T1" s="108"/>
      <c r="U1" s="3"/>
      <c r="V1" s="108"/>
    </row>
    <row r="2" customFormat="false" ht="20.25" hidden="false" customHeight="true" outlineLevel="0" collapsed="false">
      <c r="A2" s="110"/>
      <c r="B2" s="110"/>
      <c r="C2" s="6"/>
      <c r="D2" s="110"/>
      <c r="E2" s="6"/>
      <c r="F2" s="110"/>
      <c r="G2" s="6"/>
      <c r="H2" s="110"/>
      <c r="I2" s="6"/>
      <c r="J2" s="110"/>
      <c r="K2" s="6"/>
      <c r="L2" s="110"/>
      <c r="M2" s="6"/>
      <c r="N2" s="110"/>
      <c r="O2" s="6"/>
      <c r="P2" s="110"/>
      <c r="Q2" s="6"/>
      <c r="R2" s="7"/>
      <c r="S2" s="6"/>
      <c r="T2" s="110"/>
      <c r="U2" s="6"/>
      <c r="V2" s="110"/>
    </row>
    <row r="3" s="115" customFormat="true" ht="21.95" hidden="false" customHeight="true" outlineLevel="0" collapsed="false">
      <c r="A3" s="111" t="s">
        <v>2</v>
      </c>
      <c r="B3" s="112" t="s">
        <v>57</v>
      </c>
      <c r="C3" s="113" t="s">
        <v>72</v>
      </c>
      <c r="D3" s="113"/>
      <c r="E3" s="113"/>
      <c r="F3" s="113"/>
      <c r="G3" s="113"/>
      <c r="H3" s="113"/>
      <c r="I3" s="113"/>
      <c r="J3" s="113"/>
      <c r="K3" s="113"/>
      <c r="L3" s="113"/>
      <c r="M3" s="114" t="s">
        <v>73</v>
      </c>
      <c r="N3" s="114"/>
      <c r="O3" s="114"/>
      <c r="P3" s="114"/>
      <c r="Q3" s="114"/>
      <c r="R3" s="114"/>
      <c r="S3" s="114"/>
      <c r="T3" s="114"/>
      <c r="U3" s="114"/>
      <c r="V3" s="114"/>
    </row>
    <row r="4" s="115" customFormat="true" ht="21.95" hidden="false" customHeight="true" outlineLevel="0" collapsed="false">
      <c r="A4" s="111"/>
      <c r="B4" s="112"/>
      <c r="C4" s="116" t="s">
        <v>67</v>
      </c>
      <c r="D4" s="116"/>
      <c r="E4" s="116" t="s">
        <v>61</v>
      </c>
      <c r="F4" s="116"/>
      <c r="G4" s="116" t="s">
        <v>62</v>
      </c>
      <c r="H4" s="116"/>
      <c r="I4" s="117" t="s">
        <v>74</v>
      </c>
      <c r="J4" s="117"/>
      <c r="K4" s="117"/>
      <c r="L4" s="117"/>
      <c r="M4" s="116" t="s">
        <v>67</v>
      </c>
      <c r="N4" s="116"/>
      <c r="O4" s="116" t="s">
        <v>61</v>
      </c>
      <c r="P4" s="116"/>
      <c r="Q4" s="118" t="s">
        <v>62</v>
      </c>
      <c r="R4" s="118"/>
      <c r="S4" s="119" t="s">
        <v>74</v>
      </c>
      <c r="T4" s="119"/>
      <c r="U4" s="119"/>
      <c r="V4" s="119"/>
    </row>
    <row r="5" s="125" customFormat="true" ht="21.95" hidden="false" customHeight="true" outlineLevel="0" collapsed="false">
      <c r="A5" s="111"/>
      <c r="B5" s="112"/>
      <c r="C5" s="58" t="s">
        <v>64</v>
      </c>
      <c r="D5" s="59" t="s">
        <v>9</v>
      </c>
      <c r="E5" s="58" t="s">
        <v>65</v>
      </c>
      <c r="F5" s="120" t="s">
        <v>9</v>
      </c>
      <c r="G5" s="58" t="s">
        <v>75</v>
      </c>
      <c r="H5" s="120" t="s">
        <v>9</v>
      </c>
      <c r="I5" s="121" t="s">
        <v>67</v>
      </c>
      <c r="J5" s="122" t="s">
        <v>9</v>
      </c>
      <c r="K5" s="121" t="s">
        <v>76</v>
      </c>
      <c r="L5" s="122" t="s">
        <v>9</v>
      </c>
      <c r="M5" s="58" t="s">
        <v>64</v>
      </c>
      <c r="N5" s="59" t="s">
        <v>9</v>
      </c>
      <c r="O5" s="58" t="s">
        <v>65</v>
      </c>
      <c r="P5" s="120" t="s">
        <v>9</v>
      </c>
      <c r="Q5" s="58" t="s">
        <v>75</v>
      </c>
      <c r="R5" s="123" t="s">
        <v>9</v>
      </c>
      <c r="S5" s="121" t="s">
        <v>67</v>
      </c>
      <c r="T5" s="122" t="s">
        <v>9</v>
      </c>
      <c r="U5" s="121" t="s">
        <v>76</v>
      </c>
      <c r="V5" s="124" t="s">
        <v>9</v>
      </c>
    </row>
    <row r="6" s="132" customFormat="true" ht="21.95" hidden="false" customHeight="true" outlineLevel="0" collapsed="false">
      <c r="A6" s="126" t="s">
        <v>13</v>
      </c>
      <c r="B6" s="127" t="n">
        <v>296</v>
      </c>
      <c r="C6" s="128" t="n">
        <v>15576</v>
      </c>
      <c r="D6" s="129" t="n">
        <v>100</v>
      </c>
      <c r="E6" s="128" t="n">
        <v>6314764</v>
      </c>
      <c r="F6" s="129" t="n">
        <v>100</v>
      </c>
      <c r="G6" s="128" t="n">
        <f aca="false">E6/C6</f>
        <v>405.416281458654</v>
      </c>
      <c r="H6" s="129" t="n">
        <v>100</v>
      </c>
      <c r="I6" s="128" t="n">
        <f aca="false">C6/B6</f>
        <v>52.6216216216216</v>
      </c>
      <c r="J6" s="129" t="n">
        <v>100</v>
      </c>
      <c r="K6" s="128" t="n">
        <f aca="false">E6/B6</f>
        <v>21333.6621621622</v>
      </c>
      <c r="L6" s="129" t="n">
        <v>100</v>
      </c>
      <c r="M6" s="128" t="n">
        <v>1760</v>
      </c>
      <c r="N6" s="129" t="n">
        <v>100</v>
      </c>
      <c r="O6" s="128" t="n">
        <v>1122381</v>
      </c>
      <c r="P6" s="129" t="n">
        <v>100</v>
      </c>
      <c r="Q6" s="128" t="n">
        <f aca="false">O6/M6</f>
        <v>637.716477272727</v>
      </c>
      <c r="R6" s="130" t="n">
        <v>100</v>
      </c>
      <c r="S6" s="128" t="n">
        <f aca="false">M6/B6</f>
        <v>5.94594594594595</v>
      </c>
      <c r="T6" s="129" t="n">
        <v>100</v>
      </c>
      <c r="U6" s="128" t="n">
        <f aca="false">O6/B6</f>
        <v>3791.8277027027</v>
      </c>
      <c r="V6" s="131" t="n">
        <v>100</v>
      </c>
    </row>
    <row r="7" s="132" customFormat="true" ht="21.95" hidden="false" customHeight="true" outlineLevel="0" collapsed="false">
      <c r="A7" s="126" t="s">
        <v>14</v>
      </c>
      <c r="B7" s="127" t="n">
        <v>295</v>
      </c>
      <c r="C7" s="128" t="n">
        <v>14442</v>
      </c>
      <c r="D7" s="133" t="n">
        <f aca="false">C7/$C$6*100</f>
        <v>92.7195685670262</v>
      </c>
      <c r="E7" s="128" t="n">
        <v>6927914</v>
      </c>
      <c r="F7" s="133" t="n">
        <f aca="false">E7/$E$6*100</f>
        <v>109.709784878738</v>
      </c>
      <c r="G7" s="128" t="n">
        <f aca="false">E7/C7</f>
        <v>479.705996399391</v>
      </c>
      <c r="H7" s="133" t="n">
        <f aca="false">G7/$G$6*100</f>
        <v>118.324304754966</v>
      </c>
      <c r="I7" s="128" t="n">
        <f aca="false">C7/B7</f>
        <v>48.9559322033898</v>
      </c>
      <c r="J7" s="133" t="n">
        <f aca="false">I7/$I$6*100</f>
        <v>93.0338721892873</v>
      </c>
      <c r="K7" s="128" t="n">
        <f aca="false">E7/B7</f>
        <v>23484.4542372881</v>
      </c>
      <c r="L7" s="133" t="n">
        <f aca="false">K7/$K$6*100</f>
        <v>110.081682454598</v>
      </c>
      <c r="M7" s="128" t="n">
        <v>1207</v>
      </c>
      <c r="N7" s="133" t="n">
        <f aca="false">M7/$M$6*100</f>
        <v>68.5795454545455</v>
      </c>
      <c r="O7" s="128" t="n">
        <v>739108</v>
      </c>
      <c r="P7" s="133" t="n">
        <f aca="false">O7/$O$6*100</f>
        <v>65.8517918603398</v>
      </c>
      <c r="Q7" s="128" t="n">
        <f aca="false">O7/M7</f>
        <v>612.351284175642</v>
      </c>
      <c r="R7" s="134" t="n">
        <f aca="false">Q7/$Q$6*100</f>
        <v>96.0224968303214</v>
      </c>
      <c r="S7" s="128" t="n">
        <f aca="false">M7/B7</f>
        <v>4.09152542372881</v>
      </c>
      <c r="T7" s="133" t="n">
        <f aca="false">S7/$S$6*100</f>
        <v>68.8120184899846</v>
      </c>
      <c r="U7" s="128" t="n">
        <f aca="false">O7/B7</f>
        <v>2505.45084745763</v>
      </c>
      <c r="V7" s="135" t="n">
        <f aca="false">U7/$U$6*100</f>
        <v>66.0750182734257</v>
      </c>
    </row>
    <row r="8" s="132" customFormat="true" ht="21.95" hidden="false" customHeight="true" outlineLevel="0" collapsed="false">
      <c r="A8" s="126" t="s">
        <v>15</v>
      </c>
      <c r="B8" s="127" t="n">
        <v>293</v>
      </c>
      <c r="C8" s="128" t="n">
        <v>14136</v>
      </c>
      <c r="D8" s="133" t="n">
        <f aca="false">C8/$C$6*100</f>
        <v>90.7550077041603</v>
      </c>
      <c r="E8" s="128" t="n">
        <v>7480956</v>
      </c>
      <c r="F8" s="133" t="n">
        <f aca="false">E8/$E$6*100</f>
        <v>118.467705206402</v>
      </c>
      <c r="G8" s="128" t="n">
        <f aca="false">E8/C8</f>
        <v>529.213073005093</v>
      </c>
      <c r="H8" s="133" t="n">
        <f aca="false">G8/$G$6*100</f>
        <v>130.535722714694</v>
      </c>
      <c r="I8" s="128" t="n">
        <f aca="false">C8/B8</f>
        <v>48.2457337883959</v>
      </c>
      <c r="J8" s="133" t="n">
        <f aca="false">I8/$I$6*100</f>
        <v>91.6842398649537</v>
      </c>
      <c r="K8" s="128" t="n">
        <f aca="false">E8/B8</f>
        <v>25532.2730375427</v>
      </c>
      <c r="L8" s="133" t="n">
        <f aca="false">K8/$K$6*100</f>
        <v>119.680685123191</v>
      </c>
      <c r="M8" s="128" t="n">
        <v>919</v>
      </c>
      <c r="N8" s="133" t="n">
        <f aca="false">M8/$M$6*100</f>
        <v>52.2159090909091</v>
      </c>
      <c r="O8" s="128" t="n">
        <v>599506</v>
      </c>
      <c r="P8" s="133" t="n">
        <f aca="false">O8/$O$6*100</f>
        <v>53.413769477566</v>
      </c>
      <c r="Q8" s="128" t="n">
        <f aca="false">O8/M8</f>
        <v>652.346028291621</v>
      </c>
      <c r="R8" s="134" t="n">
        <f aca="false">Q8/$Q$6*100</f>
        <v>102.294052535926</v>
      </c>
      <c r="S8" s="128" t="n">
        <f aca="false">M8/B8</f>
        <v>3.13651877133106</v>
      </c>
      <c r="T8" s="133" t="n">
        <f aca="false">S8/$S$6*100</f>
        <v>52.750542972386</v>
      </c>
      <c r="U8" s="128" t="n">
        <f aca="false">O8/B8</f>
        <v>2046.09556313993</v>
      </c>
      <c r="V8" s="135" t="n">
        <f aca="false">U8/$U$6*100</f>
        <v>53.9606681411588</v>
      </c>
    </row>
    <row r="9" s="132" customFormat="true" ht="21.95" hidden="false" customHeight="true" outlineLevel="0" collapsed="false">
      <c r="A9" s="126" t="s">
        <v>16</v>
      </c>
      <c r="B9" s="127" t="n">
        <v>296</v>
      </c>
      <c r="C9" s="128" t="n">
        <v>15570</v>
      </c>
      <c r="D9" s="133" t="n">
        <f aca="false">C9/$C$6*100</f>
        <v>99.9614791987673</v>
      </c>
      <c r="E9" s="128" t="n">
        <v>8075775</v>
      </c>
      <c r="F9" s="133" t="n">
        <f aca="false">E9/$E$6*100</f>
        <v>127.887202118717</v>
      </c>
      <c r="G9" s="128" t="n">
        <f aca="false">E9/C9</f>
        <v>518.675337186898</v>
      </c>
      <c r="H9" s="133" t="n">
        <f aca="false">G9/$G$6*100</f>
        <v>127.93648427753</v>
      </c>
      <c r="I9" s="128" t="n">
        <f aca="false">C9/B9</f>
        <v>52.6013513513514</v>
      </c>
      <c r="J9" s="133" t="n">
        <f aca="false">I9/$I$6*100</f>
        <v>99.9614791987674</v>
      </c>
      <c r="K9" s="128" t="n">
        <f aca="false">E9/B9</f>
        <v>27283.0236486487</v>
      </c>
      <c r="L9" s="133" t="n">
        <f aca="false">K9/$K$6*100</f>
        <v>127.887202118717</v>
      </c>
      <c r="M9" s="128" t="n">
        <v>1148</v>
      </c>
      <c r="N9" s="133" t="n">
        <f aca="false">M9/$M$6*100</f>
        <v>65.2272727272727</v>
      </c>
      <c r="O9" s="128" t="n">
        <v>820135</v>
      </c>
      <c r="P9" s="133" t="n">
        <f aca="false">O9/$O$6*100</f>
        <v>73.0709981726348</v>
      </c>
      <c r="Q9" s="128" t="n">
        <f aca="false">O9/M9</f>
        <v>714.40331010453</v>
      </c>
      <c r="R9" s="134" t="n">
        <f aca="false">Q9/$Q$6*100</f>
        <v>112.025223679301</v>
      </c>
      <c r="S9" s="128" t="n">
        <f aca="false">M9/B9</f>
        <v>3.87837837837838</v>
      </c>
      <c r="T9" s="133" t="n">
        <f aca="false">S9/$S$6*100</f>
        <v>65.2272727272727</v>
      </c>
      <c r="U9" s="128" t="n">
        <f aca="false">O9/B9</f>
        <v>2770.72635135135</v>
      </c>
      <c r="V9" s="135" t="n">
        <f aca="false">U9/$U$6*100</f>
        <v>73.0709981726348</v>
      </c>
    </row>
    <row r="10" s="132" customFormat="true" ht="21.95" hidden="false" customHeight="true" outlineLevel="0" collapsed="false">
      <c r="A10" s="126" t="s">
        <v>17</v>
      </c>
      <c r="B10" s="127" t="n">
        <v>296</v>
      </c>
      <c r="C10" s="128" t="n">
        <v>15108</v>
      </c>
      <c r="D10" s="133" t="n">
        <f aca="false">C10/$C$6*100</f>
        <v>96.9953775038521</v>
      </c>
      <c r="E10" s="128" t="n">
        <v>8034941</v>
      </c>
      <c r="F10" s="133" t="n">
        <f aca="false">E10/$E$6*100</f>
        <v>127.240558792063</v>
      </c>
      <c r="G10" s="128" t="n">
        <f aca="false">E10/C10</f>
        <v>531.833531903627</v>
      </c>
      <c r="H10" s="133" t="n">
        <f aca="false">G10/$G$6*100</f>
        <v>131.182085235979</v>
      </c>
      <c r="I10" s="128" t="n">
        <f aca="false">C10/B10</f>
        <v>51.0405405405405</v>
      </c>
      <c r="J10" s="133" t="n">
        <f aca="false">I10/$I$6*100</f>
        <v>96.9953775038521</v>
      </c>
      <c r="K10" s="128" t="n">
        <f aca="false">E10/B10</f>
        <v>27145.0709459459</v>
      </c>
      <c r="L10" s="133" t="n">
        <f aca="false">K10/$K$6*100</f>
        <v>127.240558792063</v>
      </c>
      <c r="M10" s="128" t="n">
        <v>1067</v>
      </c>
      <c r="N10" s="133" t="n">
        <f aca="false">M10/$M$6*100</f>
        <v>60.625</v>
      </c>
      <c r="O10" s="128" t="n">
        <v>747311</v>
      </c>
      <c r="P10" s="133" t="n">
        <f aca="false">O10/$O$6*100</f>
        <v>66.5826488509695</v>
      </c>
      <c r="Q10" s="128" t="n">
        <f aca="false">O10/M10</f>
        <v>700.38519212746</v>
      </c>
      <c r="R10" s="134" t="n">
        <f aca="false">Q10/$Q$6*100</f>
        <v>109.827049651084</v>
      </c>
      <c r="S10" s="128" t="n">
        <f aca="false">M10/B10</f>
        <v>3.60472972972973</v>
      </c>
      <c r="T10" s="133" t="n">
        <f aca="false">S10/$S$6*100</f>
        <v>60.625</v>
      </c>
      <c r="U10" s="128" t="n">
        <f aca="false">O10/B10</f>
        <v>2524.69932432432</v>
      </c>
      <c r="V10" s="135" t="n">
        <f aca="false">U10/$U$6*100</f>
        <v>66.5826488509695</v>
      </c>
    </row>
    <row r="11" s="132" customFormat="true" ht="21.95" hidden="false" customHeight="true" outlineLevel="0" collapsed="false">
      <c r="A11" s="126" t="s">
        <v>18</v>
      </c>
      <c r="B11" s="127" t="n">
        <v>297</v>
      </c>
      <c r="C11" s="128" t="n">
        <v>15771</v>
      </c>
      <c r="D11" s="133" t="n">
        <f aca="false">C11/$C$6*100</f>
        <v>101.251926040062</v>
      </c>
      <c r="E11" s="128" t="n">
        <v>7553738</v>
      </c>
      <c r="F11" s="133" t="n">
        <f aca="false">E11/$E$6*100</f>
        <v>119.620274011824</v>
      </c>
      <c r="G11" s="128" t="n">
        <f aca="false">E11/C11</f>
        <v>478.963794306005</v>
      </c>
      <c r="H11" s="133" t="n">
        <f aca="false">G11/$G$6*100</f>
        <v>118.141233149969</v>
      </c>
      <c r="I11" s="128" t="n">
        <f aca="false">C11/B11</f>
        <v>53.1010101010101</v>
      </c>
      <c r="J11" s="133" t="n">
        <f aca="false">I11/$I$6*100</f>
        <v>100.911010464169</v>
      </c>
      <c r="K11" s="128" t="n">
        <f aca="false">E11/B11</f>
        <v>25433.4612794613</v>
      </c>
      <c r="L11" s="133" t="n">
        <f aca="false">K11/$K$6*100</f>
        <v>119.217512146464</v>
      </c>
      <c r="M11" s="128" t="n">
        <v>749</v>
      </c>
      <c r="N11" s="133" t="n">
        <f aca="false">M11/$M$6*100</f>
        <v>42.5568181818182</v>
      </c>
      <c r="O11" s="128" t="n">
        <v>584690</v>
      </c>
      <c r="P11" s="133" t="n">
        <f aca="false">O11/$O$6*100</f>
        <v>52.0937186213951</v>
      </c>
      <c r="Q11" s="128" t="n">
        <f aca="false">O11/M11</f>
        <v>780.627503337784</v>
      </c>
      <c r="R11" s="134" t="n">
        <f aca="false">Q11/$Q$6*100</f>
        <v>122.409806106349</v>
      </c>
      <c r="S11" s="128" t="n">
        <f aca="false">M11/B11</f>
        <v>2.52188552188552</v>
      </c>
      <c r="T11" s="133" t="n">
        <f aca="false">S11/$S$6*100</f>
        <v>42.4135292317111</v>
      </c>
      <c r="U11" s="128" t="n">
        <f aca="false">O11/B11</f>
        <v>1968.6531986532</v>
      </c>
      <c r="V11" s="135" t="n">
        <f aca="false">U11/$U$6*100</f>
        <v>51.9183188953971</v>
      </c>
    </row>
    <row r="12" s="132" customFormat="true" ht="21.95" hidden="false" customHeight="true" outlineLevel="0" collapsed="false">
      <c r="A12" s="126" t="s">
        <v>19</v>
      </c>
      <c r="B12" s="127" t="n">
        <v>294</v>
      </c>
      <c r="C12" s="128" t="n">
        <v>15200</v>
      </c>
      <c r="D12" s="133" t="n">
        <f aca="false">C12/$C$6*100</f>
        <v>97.5860297894196</v>
      </c>
      <c r="E12" s="128" t="n">
        <v>7364168</v>
      </c>
      <c r="F12" s="133" t="n">
        <f aca="false">E12/$E$6*100</f>
        <v>116.618261585073</v>
      </c>
      <c r="G12" s="128" t="n">
        <f aca="false">E12/C12</f>
        <v>484.484736842105</v>
      </c>
      <c r="H12" s="133" t="n">
        <f aca="false">G12/$G$6*100</f>
        <v>119.503029108493</v>
      </c>
      <c r="I12" s="128" t="n">
        <f aca="false">C12/B12</f>
        <v>51.7006802721088</v>
      </c>
      <c r="J12" s="133" t="n">
        <f aca="false">I12/$I$6*100</f>
        <v>98.2498803322048</v>
      </c>
      <c r="K12" s="128" t="n">
        <f aca="false">E12/B12</f>
        <v>25048.1904761905</v>
      </c>
      <c r="L12" s="133" t="n">
        <f aca="false">K12/$K$6*100</f>
        <v>117.411583092454</v>
      </c>
      <c r="M12" s="128" t="n">
        <v>690</v>
      </c>
      <c r="N12" s="133" t="n">
        <f aca="false">M12/$M$6*100</f>
        <v>39.2045454545455</v>
      </c>
      <c r="O12" s="128" t="n">
        <v>593262</v>
      </c>
      <c r="P12" s="133" t="n">
        <f aca="false">O12/$O$6*100</f>
        <v>52.8574521486019</v>
      </c>
      <c r="Q12" s="128" t="n">
        <f aca="false">O12/M12</f>
        <v>859.8</v>
      </c>
      <c r="R12" s="134" t="n">
        <f aca="false">Q12/$Q$6*100</f>
        <v>134.824805480492</v>
      </c>
      <c r="S12" s="128" t="n">
        <f aca="false">M12/B12</f>
        <v>2.3469387755102</v>
      </c>
      <c r="T12" s="133" t="n">
        <f aca="false">S12/$S$6*100</f>
        <v>39.4712430426716</v>
      </c>
      <c r="U12" s="128" t="n">
        <f aca="false">O12/B12</f>
        <v>2017.89795918367</v>
      </c>
      <c r="V12" s="135" t="n">
        <f aca="false">U12/$U$6*100</f>
        <v>53.2170266530142</v>
      </c>
    </row>
    <row r="13" s="132" customFormat="true" ht="21.95" hidden="false" customHeight="true" outlineLevel="0" collapsed="false">
      <c r="A13" s="126" t="s">
        <v>20</v>
      </c>
      <c r="B13" s="127" t="n">
        <v>294</v>
      </c>
      <c r="C13" s="128" t="n">
        <v>15342</v>
      </c>
      <c r="D13" s="133" t="n">
        <f aca="false">C13/$C$6*100</f>
        <v>98.497688751926</v>
      </c>
      <c r="E13" s="128" t="n">
        <v>7645710</v>
      </c>
      <c r="F13" s="133" t="n">
        <f aca="false">E13/$E$6*100</f>
        <v>121.076733825682</v>
      </c>
      <c r="G13" s="128" t="n">
        <f aca="false">E13/C13</f>
        <v>498.351583887368</v>
      </c>
      <c r="H13" s="133" t="n">
        <f aca="false">G13/$G$6*100</f>
        <v>122.923426285284</v>
      </c>
      <c r="I13" s="128" t="n">
        <f aca="false">C13/B13</f>
        <v>52.1836734693878</v>
      </c>
      <c r="J13" s="133" t="n">
        <f aca="false">I13/$I$6*100</f>
        <v>99.1677410563609</v>
      </c>
      <c r="K13" s="128" t="n">
        <f aca="false">E13/B13</f>
        <v>26005.8163265306</v>
      </c>
      <c r="L13" s="133" t="n">
        <f aca="false">K13/$K$6*100</f>
        <v>121.900385076197</v>
      </c>
      <c r="M13" s="128" t="n">
        <v>545</v>
      </c>
      <c r="N13" s="133" t="n">
        <f aca="false">M13/$M$6*100</f>
        <v>30.9659090909091</v>
      </c>
      <c r="O13" s="128" t="n">
        <v>457322</v>
      </c>
      <c r="P13" s="133" t="n">
        <f aca="false">O13/$O$6*100</f>
        <v>40.7457004350573</v>
      </c>
      <c r="Q13" s="128" t="n">
        <f aca="false">O13/M13</f>
        <v>839.122935779817</v>
      </c>
      <c r="R13" s="134" t="n">
        <f aca="false">Q13/$Q$6*100</f>
        <v>131.582445441653</v>
      </c>
      <c r="S13" s="128" t="n">
        <f aca="false">M13/B13</f>
        <v>1.85374149659864</v>
      </c>
      <c r="T13" s="133" t="n">
        <f aca="false">S13/$S$6*100</f>
        <v>31.1765615337044</v>
      </c>
      <c r="U13" s="128" t="n">
        <f aca="false">O13/B13</f>
        <v>1555.51700680272</v>
      </c>
      <c r="V13" s="135" t="n">
        <f aca="false">U13/$U$6*100</f>
        <v>41.0228820706699</v>
      </c>
    </row>
    <row r="14" s="132" customFormat="true" ht="21.95" hidden="false" customHeight="true" outlineLevel="0" collapsed="false">
      <c r="A14" s="126" t="s">
        <v>21</v>
      </c>
      <c r="B14" s="127" t="n">
        <v>295</v>
      </c>
      <c r="C14" s="128" t="n">
        <v>16305</v>
      </c>
      <c r="D14" s="133" t="n">
        <f aca="false">C14/$C$6*100</f>
        <v>104.680277349769</v>
      </c>
      <c r="E14" s="128" t="n">
        <v>7588140</v>
      </c>
      <c r="F14" s="133" t="n">
        <f aca="false">E14/$E$6*100</f>
        <v>120.165060800372</v>
      </c>
      <c r="G14" s="128" t="n">
        <f aca="false">E14/C14</f>
        <v>465.38730450782</v>
      </c>
      <c r="H14" s="133" t="n">
        <f aca="false">G14/$G$6*100</f>
        <v>114.792455506078</v>
      </c>
      <c r="I14" s="128" t="n">
        <f aca="false">C14/B14</f>
        <v>55.271186440678</v>
      </c>
      <c r="J14" s="133" t="n">
        <f aca="false">I14/$I$6*100</f>
        <v>105.035125747565</v>
      </c>
      <c r="K14" s="128" t="n">
        <f aca="false">E14/B14</f>
        <v>25722.5084745763</v>
      </c>
      <c r="L14" s="133" t="n">
        <f aca="false">K14/$K$6*100</f>
        <v>120.572399989526</v>
      </c>
      <c r="M14" s="128" t="n">
        <v>672</v>
      </c>
      <c r="N14" s="133" t="n">
        <f aca="false">M14/$M$6*100</f>
        <v>38.1818181818182</v>
      </c>
      <c r="O14" s="128" t="n">
        <v>620741</v>
      </c>
      <c r="P14" s="133" t="n">
        <f aca="false">O14/$O$6*100</f>
        <v>55.3057295160912</v>
      </c>
      <c r="Q14" s="128" t="n">
        <f aca="false">O14/M14</f>
        <v>923.721726190476</v>
      </c>
      <c r="R14" s="134" t="n">
        <f aca="false">Q14/$Q$6*100</f>
        <v>144.84833920881</v>
      </c>
      <c r="S14" s="128" t="n">
        <f aca="false">M14/B14</f>
        <v>2.27796610169492</v>
      </c>
      <c r="T14" s="133" t="n">
        <f aca="false">S14/$S$6*100</f>
        <v>38.3112480739599</v>
      </c>
      <c r="U14" s="128" t="n">
        <f aca="false">O14/B14</f>
        <v>2104.20677966102</v>
      </c>
      <c r="V14" s="135" t="n">
        <f aca="false">U14/$U$6*100</f>
        <v>55.4932065652983</v>
      </c>
    </row>
    <row r="15" s="132" customFormat="true" ht="21.95" hidden="false" customHeight="true" outlineLevel="0" collapsed="false">
      <c r="A15" s="126" t="s">
        <v>22</v>
      </c>
      <c r="B15" s="127" t="n">
        <v>296</v>
      </c>
      <c r="C15" s="128" t="n">
        <v>16797</v>
      </c>
      <c r="D15" s="133" t="n">
        <f aca="false">C15/$C$6*100</f>
        <v>107.838983050847</v>
      </c>
      <c r="E15" s="128" t="n">
        <v>7873369</v>
      </c>
      <c r="F15" s="133" t="n">
        <f aca="false">E15/$E$6*100</f>
        <v>124.681920021081</v>
      </c>
      <c r="G15" s="128" t="n">
        <f aca="false">E15/C15</f>
        <v>468.736619634459</v>
      </c>
      <c r="H15" s="133" t="n">
        <f aca="false">G15/$G$6*100</f>
        <v>115.61859774057</v>
      </c>
      <c r="I15" s="128" t="n">
        <f aca="false">C15/B15</f>
        <v>56.7466216216216</v>
      </c>
      <c r="J15" s="133" t="n">
        <f aca="false">I15/$I$6*100</f>
        <v>107.838983050847</v>
      </c>
      <c r="K15" s="128" t="n">
        <f aca="false">E15/B15</f>
        <v>26599.2195945946</v>
      </c>
      <c r="L15" s="133" t="n">
        <f aca="false">K15/$K$6*100</f>
        <v>124.681920021081</v>
      </c>
      <c r="M15" s="128" t="n">
        <v>671</v>
      </c>
      <c r="N15" s="133" t="n">
        <f aca="false">M15/$M$6*100</f>
        <v>38.125</v>
      </c>
      <c r="O15" s="128" t="n">
        <v>644877</v>
      </c>
      <c r="P15" s="133" t="n">
        <f aca="false">O15/$O$6*100</f>
        <v>57.4561579356743</v>
      </c>
      <c r="Q15" s="128" t="n">
        <f aca="false">O15/M15</f>
        <v>961.068554396423</v>
      </c>
      <c r="R15" s="134" t="n">
        <f aca="false">Q15/$Q$6*100</f>
        <v>150.704676552588</v>
      </c>
      <c r="S15" s="128" t="n">
        <f aca="false">M15/B15</f>
        <v>2.26689189189189</v>
      </c>
      <c r="T15" s="133" t="n">
        <f aca="false">S15/$S$6*100</f>
        <v>38.125</v>
      </c>
      <c r="U15" s="128" t="n">
        <f aca="false">O15/B15</f>
        <v>2178.63851351351</v>
      </c>
      <c r="V15" s="135" t="n">
        <f aca="false">U15/$U$6*100</f>
        <v>57.4561579356743</v>
      </c>
    </row>
    <row r="16" s="132" customFormat="true" ht="21.95" hidden="false" customHeight="true" outlineLevel="0" collapsed="false">
      <c r="A16" s="126" t="s">
        <v>23</v>
      </c>
      <c r="B16" s="127" t="n">
        <v>291</v>
      </c>
      <c r="C16" s="128" t="n">
        <v>17898</v>
      </c>
      <c r="D16" s="133" t="n">
        <f aca="false">C16/$C$6*100</f>
        <v>114.907550077042</v>
      </c>
      <c r="E16" s="128" t="n">
        <v>8169883</v>
      </c>
      <c r="F16" s="133" t="n">
        <f aca="false">E16/$E$6*100</f>
        <v>129.377487424708</v>
      </c>
      <c r="G16" s="128" t="n">
        <f aca="false">E16/C16</f>
        <v>456.469046820874</v>
      </c>
      <c r="H16" s="133" t="n">
        <f aca="false">G16/$G$6*100</f>
        <v>112.592677624721</v>
      </c>
      <c r="I16" s="128" t="n">
        <f aca="false">C16/B16</f>
        <v>61.5051546391753</v>
      </c>
      <c r="J16" s="133" t="n">
        <f aca="false">I16/$I$6*100</f>
        <v>116.881906607575</v>
      </c>
      <c r="K16" s="128" t="n">
        <f aca="false">E16/B16</f>
        <v>28075.1993127148</v>
      </c>
      <c r="L16" s="133" t="n">
        <f aca="false">K16/$K$6*100</f>
        <v>131.600468308294</v>
      </c>
      <c r="M16" s="128" t="n">
        <v>847</v>
      </c>
      <c r="N16" s="133" t="n">
        <f aca="false">M16/$M$6*100</f>
        <v>48.125</v>
      </c>
      <c r="O16" s="128" t="n">
        <v>687125</v>
      </c>
      <c r="P16" s="133" t="n">
        <f aca="false">O16/$O$6*100</f>
        <v>61.2202986329954</v>
      </c>
      <c r="Q16" s="128" t="n">
        <f aca="false">O16/M16</f>
        <v>811.245572609209</v>
      </c>
      <c r="R16" s="134" t="n">
        <f aca="false">Q16/$Q$6*100</f>
        <v>127.211010146484</v>
      </c>
      <c r="S16" s="128" t="n">
        <f aca="false">M16/B16</f>
        <v>2.9106529209622</v>
      </c>
      <c r="T16" s="133" t="n">
        <f aca="false">S16/$S$6*100</f>
        <v>48.9518900343643</v>
      </c>
      <c r="U16" s="128" t="n">
        <f aca="false">O16/B16</f>
        <v>2361.25429553265</v>
      </c>
      <c r="V16" s="135" t="n">
        <f aca="false">U16/$U$6*100</f>
        <v>62.2721937985108</v>
      </c>
    </row>
    <row r="17" s="132" customFormat="true" ht="21.95" hidden="false" customHeight="true" outlineLevel="0" collapsed="false">
      <c r="A17" s="126" t="s">
        <v>24</v>
      </c>
      <c r="B17" s="127" t="n">
        <v>290</v>
      </c>
      <c r="C17" s="128" t="n">
        <v>17841</v>
      </c>
      <c r="D17" s="133" t="n">
        <f aca="false">C17/$C$6*100</f>
        <v>114.541602465331</v>
      </c>
      <c r="E17" s="128" t="n">
        <v>8886748</v>
      </c>
      <c r="F17" s="133" t="n">
        <f aca="false">E17/$E$6*100</f>
        <v>140.72969314451</v>
      </c>
      <c r="G17" s="128" t="n">
        <f aca="false">E17/C17</f>
        <v>498.108177792725</v>
      </c>
      <c r="H17" s="133" t="n">
        <f aca="false">G17/$G$6*100</f>
        <v>122.863387725962</v>
      </c>
      <c r="I17" s="128" t="n">
        <f aca="false">C17/B17</f>
        <v>61.5206896551724</v>
      </c>
      <c r="J17" s="133" t="n">
        <f aca="false">I17/$I$6*100</f>
        <v>116.911428723235</v>
      </c>
      <c r="K17" s="128" t="n">
        <f aca="false">E17/B17</f>
        <v>30643.9586206897</v>
      </c>
      <c r="L17" s="133" t="n">
        <f aca="false">K17/$K$6*100</f>
        <v>143.64134196819</v>
      </c>
      <c r="M17" s="128" t="n">
        <v>842</v>
      </c>
      <c r="N17" s="133" t="n">
        <f aca="false">M17/$M$6*100</f>
        <v>47.8409090909091</v>
      </c>
      <c r="O17" s="128" t="n">
        <v>766144</v>
      </c>
      <c r="P17" s="133" t="n">
        <f aca="false">O17/$O$6*100</f>
        <v>68.2605995646755</v>
      </c>
      <c r="Q17" s="128" t="n">
        <f aca="false">O17/M17</f>
        <v>909.90973871734</v>
      </c>
      <c r="R17" s="134" t="n">
        <f aca="false">Q17/$Q$6*100</f>
        <v>142.682488401222</v>
      </c>
      <c r="S17" s="128" t="n">
        <f aca="false">M17/B17</f>
        <v>2.90344827586207</v>
      </c>
      <c r="T17" s="133" t="n">
        <f aca="false">S17/$S$6*100</f>
        <v>48.8307210031348</v>
      </c>
      <c r="U17" s="128" t="n">
        <f aca="false">O17/B17</f>
        <v>2641.87586206897</v>
      </c>
      <c r="V17" s="135" t="n">
        <f aca="false">U17/$U$6*100</f>
        <v>69.6728878315308</v>
      </c>
    </row>
    <row r="18" s="132" customFormat="true" ht="21.95" hidden="false" customHeight="true" outlineLevel="0" collapsed="false">
      <c r="A18" s="126" t="s">
        <v>25</v>
      </c>
      <c r="B18" s="127" t="n">
        <v>280</v>
      </c>
      <c r="C18" s="128" t="n">
        <v>17380</v>
      </c>
      <c r="D18" s="133" t="n">
        <f aca="false">C18/$C$6*100</f>
        <v>111.581920903955</v>
      </c>
      <c r="E18" s="128" t="n">
        <v>9389750</v>
      </c>
      <c r="F18" s="133" t="n">
        <f aca="false">E18/$E$6*100</f>
        <v>148.695184808173</v>
      </c>
      <c r="G18" s="128" t="n">
        <f aca="false">E18/C18</f>
        <v>540.261795166858</v>
      </c>
      <c r="H18" s="133" t="n">
        <f aca="false">G18/$G$6*100</f>
        <v>133.261001068591</v>
      </c>
      <c r="I18" s="128" t="n">
        <f aca="false">C18/B18</f>
        <v>62.0714285714286</v>
      </c>
      <c r="J18" s="133" t="n">
        <f aca="false">I18/$I$6*100</f>
        <v>117.958030669895</v>
      </c>
      <c r="K18" s="128" t="n">
        <f aca="false">E18/B18</f>
        <v>33534.8214285714</v>
      </c>
      <c r="L18" s="133" t="n">
        <f aca="false">K18/$K$6*100</f>
        <v>157.192052511498</v>
      </c>
      <c r="M18" s="128" t="n">
        <v>774</v>
      </c>
      <c r="N18" s="133" t="n">
        <f aca="false">M18/$M$6*100</f>
        <v>43.9772727272727</v>
      </c>
      <c r="O18" s="128" t="n">
        <v>766053</v>
      </c>
      <c r="P18" s="133" t="n">
        <f aca="false">O18/$O$6*100</f>
        <v>68.2524918009125</v>
      </c>
      <c r="Q18" s="128" t="n">
        <f aca="false">O18/M18</f>
        <v>989.732558139535</v>
      </c>
      <c r="R18" s="134" t="n">
        <f aca="false">Q18/$Q$6*100</f>
        <v>155.199464560215</v>
      </c>
      <c r="S18" s="128" t="n">
        <f aca="false">M18/B18</f>
        <v>2.76428571428571</v>
      </c>
      <c r="T18" s="133" t="n">
        <f aca="false">S18/$S$6*100</f>
        <v>46.4902597402597</v>
      </c>
      <c r="U18" s="128" t="n">
        <f aca="false">O18/B18</f>
        <v>2735.90357142857</v>
      </c>
      <c r="V18" s="135" t="n">
        <f aca="false">U18/$U$6*100</f>
        <v>72.1526341895361</v>
      </c>
    </row>
    <row r="19" s="132" customFormat="true" ht="21.95" hidden="false" customHeight="true" outlineLevel="0" collapsed="false">
      <c r="A19" s="126" t="s">
        <v>26</v>
      </c>
      <c r="B19" s="136" t="n">
        <v>276</v>
      </c>
      <c r="C19" s="128" t="n">
        <v>17427</v>
      </c>
      <c r="D19" s="133" t="n">
        <f aca="false">C19/$C$6*100</f>
        <v>111.883667180277</v>
      </c>
      <c r="E19" s="128" t="n">
        <v>9367890</v>
      </c>
      <c r="F19" s="133" t="n">
        <f aca="false">E19/$E$6*100</f>
        <v>148.349011934571</v>
      </c>
      <c r="G19" s="128" t="n">
        <f aca="false">E19/C19</f>
        <v>537.550352900671</v>
      </c>
      <c r="H19" s="133" t="n">
        <f aca="false">G19/$G$6*100</f>
        <v>132.592196585349</v>
      </c>
      <c r="I19" s="128" t="n">
        <f aca="false">C19/B19</f>
        <v>63.1413043478261</v>
      </c>
      <c r="J19" s="133" t="n">
        <f aca="false">I19/$I$6*100</f>
        <v>119.99117929479</v>
      </c>
      <c r="K19" s="128" t="n">
        <f aca="false">E19/B19</f>
        <v>33941.6304347826</v>
      </c>
      <c r="L19" s="133" t="n">
        <f aca="false">K19/$K$6*100</f>
        <v>159.098940335627</v>
      </c>
      <c r="M19" s="128" t="n">
        <v>1011</v>
      </c>
      <c r="N19" s="133" t="n">
        <f aca="false">M19/$M$6*100</f>
        <v>57.4431818181818</v>
      </c>
      <c r="O19" s="128" t="n">
        <v>852852</v>
      </c>
      <c r="P19" s="133" t="n">
        <f aca="false">O19/$O$6*100</f>
        <v>75.9859619861705</v>
      </c>
      <c r="Q19" s="128" t="n">
        <f aca="false">O19/M19</f>
        <v>843.572700296736</v>
      </c>
      <c r="R19" s="134" t="n">
        <f aca="false">Q19/$Q$6*100</f>
        <v>132.280210777112</v>
      </c>
      <c r="S19" s="128" t="n">
        <f aca="false">M19/B19</f>
        <v>3.66304347826087</v>
      </c>
      <c r="T19" s="133" t="n">
        <f aca="false">S19/$S$6*100</f>
        <v>61.6057312252964</v>
      </c>
      <c r="U19" s="128" t="n">
        <f aca="false">O19/B19</f>
        <v>3090.04347826087</v>
      </c>
      <c r="V19" s="135" t="n">
        <f aca="false">U19/$U$6*100</f>
        <v>81.4921911156031</v>
      </c>
    </row>
    <row r="20" s="132" customFormat="true" ht="21.95" hidden="false" customHeight="true" outlineLevel="0" collapsed="false">
      <c r="A20" s="126" t="s">
        <v>27</v>
      </c>
      <c r="B20" s="136" t="n">
        <v>279</v>
      </c>
      <c r="C20" s="128" t="n">
        <v>17618</v>
      </c>
      <c r="D20" s="133" t="n">
        <f aca="false">C20/$C$6*100</f>
        <v>113.109912686184</v>
      </c>
      <c r="E20" s="128" t="n">
        <v>9657894</v>
      </c>
      <c r="F20" s="133" t="n">
        <f aca="false">E20/$E$6*100</f>
        <v>152.941487599537</v>
      </c>
      <c r="G20" s="128" t="n">
        <f aca="false">E20/C20</f>
        <v>548.183335225338</v>
      </c>
      <c r="H20" s="133" t="n">
        <f aca="false">G20/$G$6*100</f>
        <v>135.214928530502</v>
      </c>
      <c r="I20" s="128" t="n">
        <f aca="false">C20/B20</f>
        <v>63.1469534050179</v>
      </c>
      <c r="J20" s="133" t="n">
        <f aca="false">I20/$I$6*100</f>
        <v>120.001914534446</v>
      </c>
      <c r="K20" s="128" t="n">
        <f aca="false">E20/B20</f>
        <v>34616.1075268817</v>
      </c>
      <c r="L20" s="133" t="n">
        <f aca="false">K20/$K$6*100</f>
        <v>162.260502972985</v>
      </c>
      <c r="M20" s="128" t="n">
        <v>1021</v>
      </c>
      <c r="N20" s="133" t="n">
        <f aca="false">M20/$M$6*100</f>
        <v>58.0113636363636</v>
      </c>
      <c r="O20" s="128" t="n">
        <v>948894</v>
      </c>
      <c r="P20" s="133" t="n">
        <f aca="false">O20/$O$6*100</f>
        <v>84.5429493193488</v>
      </c>
      <c r="Q20" s="128" t="n">
        <f aca="false">O20/M20</f>
        <v>929.37708129285</v>
      </c>
      <c r="R20" s="134" t="n">
        <f aca="false">Q20/$Q$6*100</f>
        <v>145.735152597506</v>
      </c>
      <c r="S20" s="128" t="n">
        <f aca="false">M20/B20</f>
        <v>3.6594982078853</v>
      </c>
      <c r="T20" s="133" t="n">
        <f aca="false">S20/$S$6*100</f>
        <v>61.5461062235256</v>
      </c>
      <c r="U20" s="128" t="n">
        <f aca="false">O20/B20</f>
        <v>3401.05376344086</v>
      </c>
      <c r="V20" s="135" t="n">
        <f aca="false">U20/$U$6*100</f>
        <v>89.6943118226783</v>
      </c>
    </row>
    <row r="21" s="132" customFormat="true" ht="21.95" hidden="false" customHeight="true" outlineLevel="0" collapsed="false">
      <c r="A21" s="126" t="s">
        <v>28</v>
      </c>
      <c r="B21" s="136" t="n">
        <v>273</v>
      </c>
      <c r="C21" s="128" t="n">
        <v>17787</v>
      </c>
      <c r="D21" s="133" t="n">
        <f aca="false">C21/$C$6*100</f>
        <v>114.194915254237</v>
      </c>
      <c r="E21" s="128" t="n">
        <v>9417646</v>
      </c>
      <c r="F21" s="133" t="n">
        <f aca="false">E21/$E$6*100</f>
        <v>149.136943201678</v>
      </c>
      <c r="G21" s="128" t="n">
        <f aca="false">E21/C21</f>
        <v>529.467926013381</v>
      </c>
      <c r="H21" s="133" t="n">
        <f aca="false">G21/$G$6*100</f>
        <v>130.5985847703</v>
      </c>
      <c r="I21" s="128" t="n">
        <f aca="false">C21/B21</f>
        <v>65.1538461538462</v>
      </c>
      <c r="J21" s="133" t="n">
        <f aca="false">I21/$I$6*100</f>
        <v>123.815732290309</v>
      </c>
      <c r="K21" s="128" t="n">
        <f aca="false">E21/B21</f>
        <v>34496.8717948718</v>
      </c>
      <c r="L21" s="133" t="n">
        <f aca="false">K21/$K$6*100</f>
        <v>161.701594094127</v>
      </c>
      <c r="M21" s="128" t="n">
        <v>792</v>
      </c>
      <c r="N21" s="133" t="n">
        <f aca="false">M21/$M$6*100</f>
        <v>45</v>
      </c>
      <c r="O21" s="128" t="n">
        <v>732760</v>
      </c>
      <c r="P21" s="133" t="n">
        <f aca="false">O21/$O$6*100</f>
        <v>65.2862085156467</v>
      </c>
      <c r="Q21" s="128" t="n">
        <f aca="false">O21/M21</f>
        <v>925.20202020202</v>
      </c>
      <c r="R21" s="134" t="n">
        <f aca="false">Q21/$Q$6*100</f>
        <v>145.080463368104</v>
      </c>
      <c r="S21" s="128" t="n">
        <f aca="false">M21/B21</f>
        <v>2.9010989010989</v>
      </c>
      <c r="T21" s="133" t="n">
        <f aca="false">S21/$S$6*100</f>
        <v>48.7912087912088</v>
      </c>
      <c r="U21" s="128" t="n">
        <f aca="false">O21/B21</f>
        <v>2684.10256410256</v>
      </c>
      <c r="V21" s="135" t="n">
        <f aca="false">U21/$U$6*100</f>
        <v>70.7865117971846</v>
      </c>
    </row>
    <row r="22" s="132" customFormat="true" ht="21.95" hidden="false" customHeight="true" outlineLevel="0" collapsed="false">
      <c r="A22" s="126" t="s">
        <v>29</v>
      </c>
      <c r="B22" s="136" t="n">
        <v>272</v>
      </c>
      <c r="C22" s="128" t="n">
        <v>17038</v>
      </c>
      <c r="D22" s="133" t="n">
        <f aca="false">C22/$C$6*100</f>
        <v>109.386235233693</v>
      </c>
      <c r="E22" s="128" t="n">
        <v>8974102</v>
      </c>
      <c r="F22" s="133" t="n">
        <f aca="false">E22/$E$6*100</f>
        <v>142.113022751127</v>
      </c>
      <c r="G22" s="128" t="n">
        <f aca="false">E22/C22</f>
        <v>526.710998943538</v>
      </c>
      <c r="H22" s="133" t="n">
        <f aca="false">G22/$G$6*100</f>
        <v>129.918561003144</v>
      </c>
      <c r="I22" s="128" t="n">
        <f aca="false">C22/B22</f>
        <v>62.6397058823529</v>
      </c>
      <c r="J22" s="133" t="n">
        <f aca="false">I22/$I$6*100</f>
        <v>119.03796187196</v>
      </c>
      <c r="K22" s="128" t="n">
        <f aca="false">E22/B22</f>
        <v>32993.0220588235</v>
      </c>
      <c r="L22" s="133" t="n">
        <f aca="false">K22/$K$6*100</f>
        <v>154.652407111521</v>
      </c>
      <c r="M22" s="128" t="n">
        <v>707</v>
      </c>
      <c r="N22" s="133" t="n">
        <f aca="false">M22/$M$6*100</f>
        <v>40.1704545454546</v>
      </c>
      <c r="O22" s="128" t="n">
        <v>702931</v>
      </c>
      <c r="P22" s="133" t="n">
        <f aca="false">O22/$O$6*100</f>
        <v>62.6285548312026</v>
      </c>
      <c r="Q22" s="128" t="n">
        <f aca="false">O22/M22</f>
        <v>994.244695898161</v>
      </c>
      <c r="R22" s="134" t="n">
        <f aca="false">Q22/$Q$6*100</f>
        <v>155.907010612329</v>
      </c>
      <c r="S22" s="128" t="n">
        <f aca="false">M22/B22</f>
        <v>2.59926470588235</v>
      </c>
      <c r="T22" s="133" t="n">
        <f aca="false">S22/$S$6*100</f>
        <v>43.7149064171123</v>
      </c>
      <c r="U22" s="128" t="n">
        <f aca="false">O22/B22</f>
        <v>2584.30514705882</v>
      </c>
      <c r="V22" s="135" t="n">
        <f aca="false">U22/$U$6*100</f>
        <v>68.1546037868969</v>
      </c>
    </row>
    <row r="23" s="132" customFormat="true" ht="21.95" hidden="false" customHeight="true" outlineLevel="0" collapsed="false">
      <c r="A23" s="126" t="s">
        <v>30</v>
      </c>
      <c r="B23" s="136" t="n">
        <v>273</v>
      </c>
      <c r="C23" s="128" t="n">
        <v>16723</v>
      </c>
      <c r="D23" s="133" t="n">
        <f aca="false">C23/$C$6*100</f>
        <v>107.363893168978</v>
      </c>
      <c r="E23" s="128" t="n">
        <v>9298337</v>
      </c>
      <c r="F23" s="133" t="n">
        <f aca="false">E23/$E$6*100</f>
        <v>147.247577264962</v>
      </c>
      <c r="G23" s="128" t="n">
        <f aca="false">E23/C23</f>
        <v>556.020869461221</v>
      </c>
      <c r="H23" s="133" t="n">
        <f aca="false">G23/$G$6*100</f>
        <v>137.148135112064</v>
      </c>
      <c r="I23" s="128" t="n">
        <f aca="false">C23/B23</f>
        <v>61.2564102564103</v>
      </c>
      <c r="J23" s="133" t="n">
        <f aca="false">I23/$I$6*100</f>
        <v>116.409202849881</v>
      </c>
      <c r="K23" s="128" t="n">
        <f aca="false">E23/B23</f>
        <v>34059.8424908425</v>
      </c>
      <c r="L23" s="133" t="n">
        <f aca="false">K23/$K$6*100</f>
        <v>159.653050807431</v>
      </c>
      <c r="M23" s="128" t="n">
        <v>1111</v>
      </c>
      <c r="N23" s="133" t="n">
        <f aca="false">M23/$M$6*100</f>
        <v>63.125</v>
      </c>
      <c r="O23" s="128" t="n">
        <v>909274</v>
      </c>
      <c r="P23" s="133" t="n">
        <f aca="false">O23/$O$6*100</f>
        <v>81.0129537117966</v>
      </c>
      <c r="Q23" s="128" t="n">
        <f aca="false">O23/M23</f>
        <v>818.428442844284</v>
      </c>
      <c r="R23" s="134" t="n">
        <f aca="false">Q23/$Q$6*100</f>
        <v>128.337352414727</v>
      </c>
      <c r="S23" s="128" t="n">
        <f aca="false">M23/B23</f>
        <v>4.06959706959707</v>
      </c>
      <c r="T23" s="133" t="n">
        <f aca="false">S23/$S$6*100</f>
        <v>68.4432234432235</v>
      </c>
      <c r="U23" s="128" t="n">
        <f aca="false">O23/B23</f>
        <v>3330.67399267399</v>
      </c>
      <c r="V23" s="135" t="n">
        <f aca="false">U23/$U$6*100</f>
        <v>87.8382208743289</v>
      </c>
    </row>
    <row r="24" s="132" customFormat="true" ht="21.95" hidden="false" customHeight="true" outlineLevel="0" collapsed="false">
      <c r="A24" s="126" t="s">
        <v>31</v>
      </c>
      <c r="B24" s="137" t="n">
        <v>273</v>
      </c>
      <c r="C24" s="138" t="n">
        <v>17907</v>
      </c>
      <c r="D24" s="133" t="n">
        <f aca="false">C24/$C$6*100</f>
        <v>114.965331278891</v>
      </c>
      <c r="E24" s="138" t="n">
        <v>10125795</v>
      </c>
      <c r="F24" s="133" t="n">
        <f aca="false">E24/$E$6*100</f>
        <v>160.351123177367</v>
      </c>
      <c r="G24" s="128" t="n">
        <f aca="false">E24/C24</f>
        <v>565.465739654884</v>
      </c>
      <c r="H24" s="133" t="n">
        <f aca="false">G24/$G$6*100</f>
        <v>139.477807260326</v>
      </c>
      <c r="I24" s="128" t="n">
        <f aca="false">C24/B24</f>
        <v>65.5934065934066</v>
      </c>
      <c r="J24" s="133" t="n">
        <f aca="false">I24/$I$6*100</f>
        <v>124.65105515953</v>
      </c>
      <c r="K24" s="128" t="n">
        <f aca="false">E24/B24</f>
        <v>37090.8241758242</v>
      </c>
      <c r="L24" s="133" t="n">
        <f aca="false">K24/$K$6*100</f>
        <v>173.860558463372</v>
      </c>
      <c r="M24" s="138" t="n">
        <v>878</v>
      </c>
      <c r="N24" s="133" t="n">
        <f aca="false">M24/$M$6*100</f>
        <v>49.8863636363636</v>
      </c>
      <c r="O24" s="138" t="n">
        <v>877360</v>
      </c>
      <c r="P24" s="133" t="n">
        <f aca="false">O24/$O$6*100</f>
        <v>78.1695342312459</v>
      </c>
      <c r="Q24" s="128" t="n">
        <f aca="false">O24/M24</f>
        <v>999.271070615034</v>
      </c>
      <c r="R24" s="134" t="n">
        <f aca="false">Q24/$Q$6*100</f>
        <v>156.695193903181</v>
      </c>
      <c r="S24" s="128" t="n">
        <f aca="false">M24/B24</f>
        <v>3.21611721611722</v>
      </c>
      <c r="T24" s="133" t="n">
        <f aca="false">S24/$S$6*100</f>
        <v>54.0892440892441</v>
      </c>
      <c r="U24" s="128" t="n">
        <f aca="false">O24/B24</f>
        <v>3213.77289377289</v>
      </c>
      <c r="V24" s="135" t="n">
        <f aca="false">U24/$U$6*100</f>
        <v>84.7552459064058</v>
      </c>
    </row>
    <row r="25" s="132" customFormat="true" ht="21.95" hidden="false" customHeight="true" outlineLevel="0" collapsed="false">
      <c r="A25" s="139" t="s">
        <v>32</v>
      </c>
      <c r="B25" s="140" t="n">
        <v>275</v>
      </c>
      <c r="C25" s="141" t="n">
        <v>16278</v>
      </c>
      <c r="D25" s="133" t="n">
        <f aca="false">C25/$C$6*100</f>
        <v>104.506933744222</v>
      </c>
      <c r="E25" s="141" t="n">
        <v>9161131</v>
      </c>
      <c r="F25" s="133" t="n">
        <f aca="false">E25/$E$6*100</f>
        <v>145.074796144401</v>
      </c>
      <c r="G25" s="128" t="n">
        <f aca="false">E25/C25</f>
        <v>562.792173485686</v>
      </c>
      <c r="H25" s="133" t="n">
        <f aca="false">G25/$G$6*100</f>
        <v>138.818345297038</v>
      </c>
      <c r="I25" s="128" t="n">
        <f aca="false">C25/B25</f>
        <v>59.1927272727273</v>
      </c>
      <c r="J25" s="133" t="n">
        <f aca="false">I25/$I$6*100</f>
        <v>112.487463230144</v>
      </c>
      <c r="K25" s="128" t="n">
        <f aca="false">E25/B25</f>
        <v>33313.2036363636</v>
      </c>
      <c r="L25" s="133" t="n">
        <f aca="false">K25/$K$6*100</f>
        <v>156.1532351227</v>
      </c>
      <c r="M25" s="141" t="n">
        <v>719</v>
      </c>
      <c r="N25" s="133" t="n">
        <f aca="false">M25/$M$6*100</f>
        <v>40.8522727272727</v>
      </c>
      <c r="O25" s="141" t="n">
        <v>690029</v>
      </c>
      <c r="P25" s="133" t="n">
        <f aca="false">O25/$O$6*100</f>
        <v>61.4790343029684</v>
      </c>
      <c r="Q25" s="128" t="n">
        <f aca="false">O25/M25</f>
        <v>959.706536856746</v>
      </c>
      <c r="R25" s="134" t="n">
        <f aca="false">Q25/$Q$6*100</f>
        <v>150.49109926735</v>
      </c>
      <c r="S25" s="128" t="n">
        <f aca="false">M25/B25</f>
        <v>2.61454545454545</v>
      </c>
      <c r="T25" s="133" t="n">
        <f aca="false">S25/$S$6*100</f>
        <v>43.9719008264463</v>
      </c>
      <c r="U25" s="128" t="n">
        <f aca="false">O25/B25</f>
        <v>2509.19636363636</v>
      </c>
      <c r="V25" s="135" t="n">
        <f aca="false">U25/$U$6*100</f>
        <v>66.1737969224678</v>
      </c>
    </row>
    <row r="26" s="132" customFormat="true" ht="21.95" hidden="false" customHeight="true" outlineLevel="0" collapsed="false">
      <c r="A26" s="139" t="s">
        <v>33</v>
      </c>
      <c r="B26" s="142" t="n">
        <v>273</v>
      </c>
      <c r="C26" s="141" t="n">
        <v>15680</v>
      </c>
      <c r="D26" s="143" t="n">
        <f aca="false">C26/$C$6*100</f>
        <v>100.667693888033</v>
      </c>
      <c r="E26" s="141" t="n">
        <v>8700249</v>
      </c>
      <c r="F26" s="143" t="n">
        <f aca="false">E26/$E$6*100</f>
        <v>137.776312780652</v>
      </c>
      <c r="G26" s="128" t="n">
        <f aca="false">E26/C26</f>
        <v>554.862818877551</v>
      </c>
      <c r="H26" s="133" t="n">
        <f aca="false">G26/$G$6*100</f>
        <v>136.862490297923</v>
      </c>
      <c r="I26" s="128" t="n">
        <f aca="false">C26/B26</f>
        <v>57.4358974358974</v>
      </c>
      <c r="J26" s="133" t="n">
        <f aca="false">I26/$I$6*100</f>
        <v>109.148854911567</v>
      </c>
      <c r="K26" s="128" t="n">
        <f aca="false">E26/B26</f>
        <v>31869.043956044</v>
      </c>
      <c r="L26" s="133" t="n">
        <f aca="false">K26/$K$6*100</f>
        <v>149.383840963637</v>
      </c>
      <c r="M26" s="141" t="n">
        <v>792</v>
      </c>
      <c r="N26" s="143" t="n">
        <f aca="false">M26/$M$6*100</f>
        <v>45</v>
      </c>
      <c r="O26" s="141" t="n">
        <v>718859</v>
      </c>
      <c r="P26" s="143" t="n">
        <f aca="false">O26/$O$6*100</f>
        <v>64.0476807786304</v>
      </c>
      <c r="Q26" s="128" t="n">
        <f aca="false">O26/M26</f>
        <v>907.650252525253</v>
      </c>
      <c r="R26" s="134" t="n">
        <f aca="false">Q26/$Q$6*100</f>
        <v>142.328179508068</v>
      </c>
      <c r="S26" s="128" t="n">
        <f aca="false">M26/B26</f>
        <v>2.9010989010989</v>
      </c>
      <c r="T26" s="133" t="n">
        <f aca="false">S26/$S$6*100</f>
        <v>48.7912087912088</v>
      </c>
      <c r="U26" s="128" t="n">
        <f aca="false">O26/B26</f>
        <v>2633.18315018315</v>
      </c>
      <c r="V26" s="135" t="n">
        <f aca="false">U26/$U$6*100</f>
        <v>69.4436392325077</v>
      </c>
    </row>
    <row r="27" s="151" customFormat="true" ht="21.95" hidden="false" customHeight="true" outlineLevel="0" collapsed="false">
      <c r="A27" s="144" t="s">
        <v>34</v>
      </c>
      <c r="B27" s="145" t="n">
        <v>275</v>
      </c>
      <c r="C27" s="146" t="n">
        <v>16919.071</v>
      </c>
      <c r="D27" s="147" t="n">
        <f aca="false">C27/$C$6*100</f>
        <v>108.62269517206</v>
      </c>
      <c r="E27" s="146" t="n">
        <v>9516374.084</v>
      </c>
      <c r="F27" s="147" t="n">
        <f aca="false">E27/$E$6*100</f>
        <v>150.700391716935</v>
      </c>
      <c r="G27" s="148" t="n">
        <f aca="false">E27/C27</f>
        <v>562.464338851702</v>
      </c>
      <c r="H27" s="147" t="n">
        <f aca="false">G27/$G$6*100</f>
        <v>138.737481590034</v>
      </c>
      <c r="I27" s="148" t="n">
        <f aca="false">C27/B27</f>
        <v>61.5238945454545</v>
      </c>
      <c r="J27" s="147" t="n">
        <f aca="false">I27/$I$6*100</f>
        <v>116.917519167017</v>
      </c>
      <c r="K27" s="148" t="n">
        <f aca="false">E27/B27</f>
        <v>34604.9966690909</v>
      </c>
      <c r="L27" s="147" t="n">
        <f aca="false">K27/$K$6*100</f>
        <v>162.208421629865</v>
      </c>
      <c r="M27" s="146" t="n">
        <v>924.682</v>
      </c>
      <c r="N27" s="147" t="n">
        <f aca="false">M27/$M$6*100</f>
        <v>52.53875</v>
      </c>
      <c r="O27" s="146" t="n">
        <v>784932.865</v>
      </c>
      <c r="P27" s="147" t="n">
        <f aca="false">O27/$O$6*100</f>
        <v>69.9346180129564</v>
      </c>
      <c r="Q27" s="148" t="n">
        <f aca="false">O27/M27</f>
        <v>848.867897287933</v>
      </c>
      <c r="R27" s="149" t="n">
        <f aca="false">Q27/$Q$6*100</f>
        <v>133.11054795357</v>
      </c>
      <c r="S27" s="148" t="n">
        <f aca="false">M27/B27</f>
        <v>3.36248</v>
      </c>
      <c r="T27" s="147" t="n">
        <f aca="false">S27/$S$6*100</f>
        <v>56.5508</v>
      </c>
      <c r="U27" s="148" t="n">
        <f aca="false">O27/B27</f>
        <v>2854.30132727273</v>
      </c>
      <c r="V27" s="150" t="n">
        <f aca="false">U27/$U$6*100</f>
        <v>75.2750797521276</v>
      </c>
    </row>
    <row r="28" s="151" customFormat="true" ht="21.95" hidden="false" customHeight="true" outlineLevel="0" collapsed="false">
      <c r="A28" s="139" t="s">
        <v>35</v>
      </c>
      <c r="B28" s="145" t="n">
        <v>278</v>
      </c>
      <c r="C28" s="152" t="n">
        <v>16522.284</v>
      </c>
      <c r="D28" s="153" t="n">
        <f aca="false">C28/$C$6*100</f>
        <v>106.075269645609</v>
      </c>
      <c r="E28" s="146" t="n">
        <v>8235490.647</v>
      </c>
      <c r="F28" s="153" t="n">
        <f aca="false">E28/$E$6*100</f>
        <v>130.416443860768</v>
      </c>
      <c r="G28" s="146" t="n">
        <f aca="false">E28/C28</f>
        <v>498.447469308723</v>
      </c>
      <c r="H28" s="153" t="n">
        <f aca="false">G28/$G$6*100</f>
        <v>122.947077388049</v>
      </c>
      <c r="I28" s="146" t="n">
        <f aca="false">C28/B28</f>
        <v>59.4326762589928</v>
      </c>
      <c r="J28" s="153" t="n">
        <f aca="false">I28/$I$6*100</f>
        <v>112.943452572303</v>
      </c>
      <c r="K28" s="146" t="n">
        <f aca="false">E28/B28</f>
        <v>29624.0670755396</v>
      </c>
      <c r="L28" s="153" t="n">
        <f aca="false">K28/$K$6*100</f>
        <v>138.860674038804</v>
      </c>
      <c r="M28" s="146" t="n">
        <v>1200.36</v>
      </c>
      <c r="N28" s="153" t="n">
        <f aca="false">M28/$M$6*100</f>
        <v>68.2022727272727</v>
      </c>
      <c r="O28" s="146" t="n">
        <v>834666.729</v>
      </c>
      <c r="P28" s="153" t="n">
        <f aca="false">O28/$O$6*100</f>
        <v>74.3657215330623</v>
      </c>
      <c r="Q28" s="146" t="n">
        <f aca="false">O28/M28</f>
        <v>695.34700339898</v>
      </c>
      <c r="R28" s="154" t="n">
        <f aca="false">Q28/$Q$6*100</f>
        <v>109.037013811015</v>
      </c>
      <c r="S28" s="146" t="n">
        <f aca="false">M28/B28</f>
        <v>4.3178417266187</v>
      </c>
      <c r="T28" s="153" t="n">
        <f aca="false">S28/$S$6*100</f>
        <v>72.6182472204055</v>
      </c>
      <c r="U28" s="146" t="n">
        <f aca="false">O28/B28</f>
        <v>3002.3983057554</v>
      </c>
      <c r="V28" s="155" t="n">
        <f aca="false">U28/$U$6*100</f>
        <v>79.1807682510304</v>
      </c>
    </row>
    <row r="29" s="151" customFormat="true" ht="21.95" hidden="false" customHeight="true" outlineLevel="0" collapsed="false">
      <c r="A29" s="139" t="s">
        <v>36</v>
      </c>
      <c r="B29" s="142" t="n">
        <v>277</v>
      </c>
      <c r="C29" s="156" t="n">
        <v>15403.933</v>
      </c>
      <c r="D29" s="143" t="n">
        <f aca="false">C29/$C$6*100</f>
        <v>98.8953068823832</v>
      </c>
      <c r="E29" s="141" t="n">
        <v>8218723.466</v>
      </c>
      <c r="F29" s="143" t="n">
        <f aca="false">E29/$E$6*100</f>
        <v>130.150920382773</v>
      </c>
      <c r="G29" s="141" t="n">
        <f aca="false">E29/C29</f>
        <v>533.547079567277</v>
      </c>
      <c r="H29" s="143" t="n">
        <f aca="false">G29/$G$6*100</f>
        <v>131.604748987292</v>
      </c>
      <c r="I29" s="141" t="n">
        <f aca="false">C29/B29</f>
        <v>55.6098664259928</v>
      </c>
      <c r="J29" s="143" t="n">
        <f aca="false">I29/$I$6*100</f>
        <v>105.678739484424</v>
      </c>
      <c r="K29" s="141" t="n">
        <f aca="false">E29/B29</f>
        <v>29670.4818267148</v>
      </c>
      <c r="L29" s="143" t="n">
        <f aca="false">K29/$K$6*100</f>
        <v>139.078239831411</v>
      </c>
      <c r="M29" s="141" t="n">
        <v>1273.236</v>
      </c>
      <c r="N29" s="143" t="n">
        <f aca="false">M29/$M$6*100</f>
        <v>72.3429545454546</v>
      </c>
      <c r="O29" s="141" t="n">
        <v>879285.574</v>
      </c>
      <c r="P29" s="143" t="n">
        <f aca="false">O29/$O$6*100</f>
        <v>78.3410957598178</v>
      </c>
      <c r="Q29" s="141" t="n">
        <f aca="false">O29/M29</f>
        <v>690.591197547038</v>
      </c>
      <c r="R29" s="157" t="n">
        <f aca="false">Q29/$Q$6*100</f>
        <v>108.291258287764</v>
      </c>
      <c r="S29" s="141" t="n">
        <f aca="false">M29/B29</f>
        <v>4.59651985559567</v>
      </c>
      <c r="T29" s="143" t="n">
        <f aca="false">S29/$S$6*100</f>
        <v>77.3051066622908</v>
      </c>
      <c r="U29" s="141" t="n">
        <f aca="false">O29/B29</f>
        <v>3174.31615162455</v>
      </c>
      <c r="V29" s="158" t="n">
        <f aca="false">U29/$U$6*100</f>
        <v>83.7146727252926</v>
      </c>
    </row>
    <row r="30" s="161" customFormat="true" ht="21.95" hidden="false" customHeight="true" outlineLevel="0" collapsed="false">
      <c r="A30" s="126" t="s">
        <v>37</v>
      </c>
      <c r="B30" s="159" t="n">
        <v>278</v>
      </c>
      <c r="C30" s="160" t="n">
        <v>15104</v>
      </c>
      <c r="D30" s="133" t="n">
        <f aca="false">C30/$C$6*100</f>
        <v>96.969696969697</v>
      </c>
      <c r="E30" s="128" t="n">
        <v>7894567</v>
      </c>
      <c r="F30" s="133" t="n">
        <f aca="false">E30/$E$6*100</f>
        <v>125.017609525867</v>
      </c>
      <c r="G30" s="128" t="n">
        <f aca="false">E30/C30</f>
        <v>522.680548199153</v>
      </c>
      <c r="H30" s="133" t="n">
        <f aca="false">G30/$G$6*100</f>
        <v>128.92440982355</v>
      </c>
      <c r="I30" s="128" t="n">
        <f aca="false">C30/B30</f>
        <v>54.3309352517986</v>
      </c>
      <c r="J30" s="133" t="n">
        <f aca="false">I30/$I$6*100</f>
        <v>103.248310442555</v>
      </c>
      <c r="K30" s="128" t="n">
        <f aca="false">E30/B30</f>
        <v>28397.7230215827</v>
      </c>
      <c r="L30" s="133" t="n">
        <f aca="false">K30/$K$6*100</f>
        <v>133.112274890851</v>
      </c>
      <c r="M30" s="128" t="n">
        <v>1309</v>
      </c>
      <c r="N30" s="133" t="n">
        <f aca="false">M30/$M$6*100</f>
        <v>74.375</v>
      </c>
      <c r="O30" s="128" t="n">
        <v>888361</v>
      </c>
      <c r="P30" s="133" t="n">
        <f aca="false">O30/$O$6*100</f>
        <v>79.1496826835094</v>
      </c>
      <c r="Q30" s="128" t="n">
        <f aca="false">O30/M30</f>
        <v>678.656226126814</v>
      </c>
      <c r="R30" s="134" t="n">
        <f aca="false">Q30/$Q$6*100</f>
        <v>106.419741423206</v>
      </c>
      <c r="S30" s="128" t="n">
        <f aca="false">M30/B30</f>
        <v>4.70863309352518</v>
      </c>
      <c r="T30" s="133" t="n">
        <f aca="false">S30/$S$6*100</f>
        <v>79.1906474820144</v>
      </c>
      <c r="U30" s="128" t="n">
        <f aca="false">O30/B30</f>
        <v>3195.54316546763</v>
      </c>
      <c r="V30" s="135" t="n">
        <f aca="false">U30/$U$6*100</f>
        <v>84.2744822817223</v>
      </c>
    </row>
    <row r="31" s="161" customFormat="true" ht="21.95" hidden="false" customHeight="true" outlineLevel="0" collapsed="false">
      <c r="A31" s="139" t="s">
        <v>38</v>
      </c>
      <c r="B31" s="142" t="n">
        <v>279</v>
      </c>
      <c r="C31" s="156" t="n">
        <v>14364</v>
      </c>
      <c r="D31" s="143" t="n">
        <f aca="false">C31/$C$6*100</f>
        <v>92.2187981510015</v>
      </c>
      <c r="E31" s="141" t="n">
        <v>7175371</v>
      </c>
      <c r="F31" s="143" t="n">
        <f aca="false">E31/$E$6*100</f>
        <v>113.628490312544</v>
      </c>
      <c r="G31" s="141" t="n">
        <f aca="false">E31/C31</f>
        <v>499.538499025341</v>
      </c>
      <c r="H31" s="143" t="n">
        <f aca="false">G31/$G$6*100</f>
        <v>123.216190831814</v>
      </c>
      <c r="I31" s="141" t="n">
        <f aca="false">C31/B31</f>
        <v>51.4838709677419</v>
      </c>
      <c r="J31" s="143" t="n">
        <f aca="false">I31/$I$6*100</f>
        <v>97.8378647050052</v>
      </c>
      <c r="K31" s="141" t="n">
        <f aca="false">E31/B31</f>
        <v>25718.1756272401</v>
      </c>
      <c r="L31" s="143" t="n">
        <f aca="false">K31/$K$6*100</f>
        <v>120.552090080692</v>
      </c>
      <c r="M31" s="141" t="n">
        <v>1134</v>
      </c>
      <c r="N31" s="143" t="n">
        <f aca="false">M31/$M$6*100</f>
        <v>64.4318181818182</v>
      </c>
      <c r="O31" s="141" t="n">
        <v>771442</v>
      </c>
      <c r="P31" s="143" t="n">
        <f aca="false">O31/$O$6*100</f>
        <v>68.7326317890271</v>
      </c>
      <c r="Q31" s="141" t="n">
        <f aca="false">O31/M31</f>
        <v>680.283950617284</v>
      </c>
      <c r="R31" s="157" t="n">
        <f aca="false">Q31/$Q$6*100</f>
        <v>106.674984081735</v>
      </c>
      <c r="S31" s="141" t="n">
        <f aca="false">M31/B31</f>
        <v>4.06451612903226</v>
      </c>
      <c r="T31" s="143" t="n">
        <f aca="false">S31/$S$6*100</f>
        <v>68.3577712609971</v>
      </c>
      <c r="U31" s="141" t="n">
        <f aca="false">O31/B31</f>
        <v>2765.02508960573</v>
      </c>
      <c r="V31" s="158" t="n">
        <f aca="false">U31/$U$6*100</f>
        <v>72.9206416112975</v>
      </c>
    </row>
    <row r="32" s="161" customFormat="true" ht="21.95" hidden="false" customHeight="true" outlineLevel="0" collapsed="false">
      <c r="A32" s="139" t="s">
        <v>39</v>
      </c>
      <c r="B32" s="142" t="n">
        <v>280</v>
      </c>
      <c r="C32" s="141" t="n">
        <v>13629</v>
      </c>
      <c r="D32" s="143" t="n">
        <f aca="false">C32/$C$6*100</f>
        <v>87.5</v>
      </c>
      <c r="E32" s="141" t="n">
        <v>6664923</v>
      </c>
      <c r="F32" s="143" t="n">
        <f aca="false">E32/$E$6*100</f>
        <v>105.545084503554</v>
      </c>
      <c r="G32" s="141" t="n">
        <f aca="false">E32/C32</f>
        <v>489.025093550517</v>
      </c>
      <c r="H32" s="143" t="n">
        <f aca="false">G32/$G$6*100</f>
        <v>120.622953718347</v>
      </c>
      <c r="I32" s="141" t="n">
        <f aca="false">C32/B32</f>
        <v>48.675</v>
      </c>
      <c r="J32" s="143" t="n">
        <f aca="false">I32/$I$6*100</f>
        <v>92.5</v>
      </c>
      <c r="K32" s="141" t="n">
        <f aca="false">E32/B32</f>
        <v>23803.2964285714</v>
      </c>
      <c r="L32" s="143" t="n">
        <f aca="false">K32/$K$6*100</f>
        <v>111.576232189471</v>
      </c>
      <c r="M32" s="141" t="n">
        <v>1145</v>
      </c>
      <c r="N32" s="143" t="n">
        <f aca="false">M32/$M$6*100</f>
        <v>65.0568181818182</v>
      </c>
      <c r="O32" s="141" t="n">
        <v>769784</v>
      </c>
      <c r="P32" s="143" t="n">
        <f aca="false">O32/$O$6*100</f>
        <v>68.5849101151926</v>
      </c>
      <c r="Q32" s="141" t="n">
        <f aca="false">O32/M32</f>
        <v>672.300436681223</v>
      </c>
      <c r="R32" s="157" t="n">
        <f aca="false">Q32/$Q$6*100</f>
        <v>105.423093277501</v>
      </c>
      <c r="S32" s="141" t="n">
        <f aca="false">M32/B32</f>
        <v>4.08928571428571</v>
      </c>
      <c r="T32" s="143" t="n">
        <f aca="false">S32/$S$6*100</f>
        <v>68.7743506493507</v>
      </c>
      <c r="U32" s="141" t="n">
        <f aca="false">O32/B32</f>
        <v>2749.22857142857</v>
      </c>
      <c r="V32" s="158" t="n">
        <f aca="false">U32/$U$6*100</f>
        <v>72.5040478360608</v>
      </c>
    </row>
    <row r="33" s="161" customFormat="true" ht="21.95" hidden="false" customHeight="true" outlineLevel="0" collapsed="false">
      <c r="A33" s="139" t="s">
        <v>40</v>
      </c>
      <c r="B33" s="142" t="n">
        <v>278</v>
      </c>
      <c r="C33" s="141" t="n">
        <v>13501</v>
      </c>
      <c r="D33" s="143" t="n">
        <f aca="false">C33/$C$6*100</f>
        <v>86.6782229070365</v>
      </c>
      <c r="E33" s="141" t="n">
        <v>6661383</v>
      </c>
      <c r="F33" s="143" t="n">
        <f aca="false">E33/$E$6*100</f>
        <v>105.489025401424</v>
      </c>
      <c r="G33" s="141" t="n">
        <f aca="false">E33/C33</f>
        <v>493.39922968669</v>
      </c>
      <c r="H33" s="143" t="n">
        <f aca="false">G33/$G$6*100</f>
        <v>121.701878353647</v>
      </c>
      <c r="I33" s="141" t="n">
        <f aca="false">C33/B33</f>
        <v>48.5647482014388</v>
      </c>
      <c r="J33" s="143" t="n">
        <f aca="false">I33/$I$6*100</f>
        <v>92.2904819441827</v>
      </c>
      <c r="K33" s="141" t="n">
        <f aca="false">E33/B33</f>
        <v>23961.809352518</v>
      </c>
      <c r="L33" s="143" t="n">
        <f aca="false">K33/$K$6*100</f>
        <v>112.319250067704</v>
      </c>
      <c r="M33" s="141" t="n">
        <v>1045</v>
      </c>
      <c r="N33" s="143" t="n">
        <f aca="false">M33/$M$6*100</f>
        <v>59.375</v>
      </c>
      <c r="O33" s="141" t="n">
        <v>789671</v>
      </c>
      <c r="P33" s="143" t="n">
        <f aca="false">O33/$O$6*100</f>
        <v>70.3567683344604</v>
      </c>
      <c r="Q33" s="141" t="n">
        <f aca="false">O33/M33</f>
        <v>755.666028708134</v>
      </c>
      <c r="R33" s="157" t="n">
        <f aca="false">Q33/$Q$6*100</f>
        <v>118.49560982646</v>
      </c>
      <c r="S33" s="141" t="n">
        <f aca="false">M33/B33</f>
        <v>3.7589928057554</v>
      </c>
      <c r="T33" s="143" t="n">
        <f aca="false">S33/$S$6*100</f>
        <v>63.2194244604317</v>
      </c>
      <c r="U33" s="141" t="n">
        <f aca="false">O33/B33</f>
        <v>2840.54316546763</v>
      </c>
      <c r="V33" s="158" t="n">
        <f aca="false">U33/$U$6*100</f>
        <v>74.9122425431665</v>
      </c>
    </row>
    <row r="34" s="161" customFormat="true" ht="21.95" hidden="false" customHeight="true" outlineLevel="0" collapsed="false">
      <c r="A34" s="139" t="s">
        <v>41</v>
      </c>
      <c r="B34" s="142" t="n">
        <v>277</v>
      </c>
      <c r="C34" s="141" t="n">
        <v>12949</v>
      </c>
      <c r="D34" s="143" t="n">
        <f aca="false">C34/$C$6*100</f>
        <v>83.1343091936312</v>
      </c>
      <c r="E34" s="141" t="n">
        <v>6707732</v>
      </c>
      <c r="F34" s="143" t="n">
        <f aca="false">E34/$E$6*100</f>
        <v>106.223003741708</v>
      </c>
      <c r="G34" s="141" t="n">
        <f aca="false">E34/C34</f>
        <v>518.011583906093</v>
      </c>
      <c r="H34" s="143" t="n">
        <f aca="false">G34/$G$6*100</f>
        <v>127.772762860517</v>
      </c>
      <c r="I34" s="141" t="n">
        <f aca="false">C34/B34</f>
        <v>46.7472924187726</v>
      </c>
      <c r="J34" s="143" t="n">
        <f aca="false">I34/$I$6*100</f>
        <v>88.8366625318226</v>
      </c>
      <c r="K34" s="141" t="n">
        <f aca="false">E34/B34</f>
        <v>24215.6389891697</v>
      </c>
      <c r="L34" s="143" t="n">
        <f aca="false">K34/$K$6*100</f>
        <v>113.509058149983</v>
      </c>
      <c r="M34" s="141" t="n">
        <v>1099</v>
      </c>
      <c r="N34" s="143" t="n">
        <f aca="false">M34/$M$6*100</f>
        <v>62.4431818181818</v>
      </c>
      <c r="O34" s="141" t="n">
        <v>844534</v>
      </c>
      <c r="P34" s="143" t="n">
        <f aca="false">O34/$O$6*100</f>
        <v>75.2448589204557</v>
      </c>
      <c r="Q34" s="141" t="n">
        <f aca="false">O34/M34</f>
        <v>768.4567788899</v>
      </c>
      <c r="R34" s="157" t="n">
        <f aca="false">Q34/$Q$6*100</f>
        <v>120.501320928118</v>
      </c>
      <c r="S34" s="141" t="n">
        <f aca="false">M34/B34</f>
        <v>3.96750902527076</v>
      </c>
      <c r="T34" s="143" t="n">
        <f aca="false">S34/$S$6*100</f>
        <v>66.7262881522809</v>
      </c>
      <c r="U34" s="141" t="n">
        <f aca="false">O34/B34</f>
        <v>3048.85920577617</v>
      </c>
      <c r="V34" s="158" t="n">
        <f aca="false">U34/$U$6*100</f>
        <v>80.4060586298011</v>
      </c>
    </row>
    <row r="35" s="161" customFormat="true" ht="21.95" hidden="false" customHeight="true" outlineLevel="0" collapsed="false">
      <c r="A35" s="162" t="s">
        <v>42</v>
      </c>
      <c r="B35" s="142" t="n">
        <v>278</v>
      </c>
      <c r="C35" s="141" t="n">
        <v>12445.69886</v>
      </c>
      <c r="D35" s="143" t="n">
        <f aca="false">C35/$C$6*100</f>
        <v>79.9030486646122</v>
      </c>
      <c r="E35" s="141" t="n">
        <v>6548696.502</v>
      </c>
      <c r="F35" s="143" t="n">
        <f aca="false">E35/$E$6*100</f>
        <v>103.704532774305</v>
      </c>
      <c r="G35" s="141" t="n">
        <f aca="false">E35/C35</f>
        <v>526.1815005863</v>
      </c>
      <c r="H35" s="143" t="n">
        <f aca="false">G35/$G$6*100</f>
        <v>129.787954912206</v>
      </c>
      <c r="I35" s="141" t="n">
        <f aca="false">C35/B35</f>
        <v>44.7687009352518</v>
      </c>
      <c r="J35" s="143" t="n">
        <f aca="false">I35/$I$6*100</f>
        <v>85.0766273551267</v>
      </c>
      <c r="K35" s="141" t="n">
        <f aca="false">E35/B35</f>
        <v>23556.4622374101</v>
      </c>
      <c r="L35" s="143" t="n">
        <f aca="false">K35/$K$6*100</f>
        <v>110.419214752497</v>
      </c>
      <c r="M35" s="141" t="n">
        <v>1029.88462</v>
      </c>
      <c r="N35" s="143" t="n">
        <f aca="false">M35/$M$6*100</f>
        <v>58.5161715909091</v>
      </c>
      <c r="O35" s="141" t="n">
        <v>825651.133</v>
      </c>
      <c r="P35" s="143" t="n">
        <f aca="false">O35/$O$6*100</f>
        <v>73.562465241304</v>
      </c>
      <c r="Q35" s="141" t="n">
        <f aca="false">O35/M35</f>
        <v>801.692846913279</v>
      </c>
      <c r="R35" s="157" t="n">
        <f aca="false">Q35/$Q$6*100</f>
        <v>125.713052035572</v>
      </c>
      <c r="S35" s="141" t="n">
        <f aca="false">M35/B35</f>
        <v>3.7046209352518</v>
      </c>
      <c r="T35" s="143" t="n">
        <f aca="false">S35/$S$6*100</f>
        <v>62.3049884565075</v>
      </c>
      <c r="U35" s="141" t="n">
        <f aca="false">O35/B35</f>
        <v>2969.96810431655</v>
      </c>
      <c r="V35" s="158" t="n">
        <f aca="false">U35/$U$6*100</f>
        <v>78.3255025590863</v>
      </c>
    </row>
    <row r="36" s="161" customFormat="true" ht="21.95" hidden="false" customHeight="true" outlineLevel="0" collapsed="false">
      <c r="A36" s="162" t="s">
        <v>43</v>
      </c>
      <c r="B36" s="142" t="n">
        <v>277</v>
      </c>
      <c r="C36" s="141" t="n">
        <v>12256</v>
      </c>
      <c r="D36" s="143" t="n">
        <f aca="false">C36/$C$6*100</f>
        <v>78.6851566512584</v>
      </c>
      <c r="E36" s="141" t="n">
        <v>6330937</v>
      </c>
      <c r="F36" s="143" t="n">
        <f aca="false">E36/$E$6*100</f>
        <v>100.25611408439</v>
      </c>
      <c r="G36" s="141" t="n">
        <f aca="false">E36/C36</f>
        <v>516.558175587467</v>
      </c>
      <c r="H36" s="143" t="n">
        <f aca="false">G36/$G$6*100</f>
        <v>127.41426509289</v>
      </c>
      <c r="I36" s="141" t="n">
        <f aca="false">C36/B36</f>
        <v>44.2454873646209</v>
      </c>
      <c r="J36" s="143" t="n">
        <f aca="false">I36/$I$6*100</f>
        <v>84.0823334612725</v>
      </c>
      <c r="K36" s="141" t="n">
        <f aca="false">E36/B36</f>
        <v>22855.3682310469</v>
      </c>
      <c r="L36" s="143" t="n">
        <f aca="false">K36/$K$6*100</f>
        <v>107.132887252634</v>
      </c>
      <c r="M36" s="141" t="n">
        <v>938</v>
      </c>
      <c r="N36" s="143" t="n">
        <f aca="false">M36/$M$6*100</f>
        <v>53.2954545454546</v>
      </c>
      <c r="O36" s="141" t="n">
        <v>793820</v>
      </c>
      <c r="P36" s="143" t="n">
        <f aca="false">O36/$O$6*100</f>
        <v>70.7264289042669</v>
      </c>
      <c r="Q36" s="141" t="n">
        <f aca="false">O36/M36</f>
        <v>846.289978678038</v>
      </c>
      <c r="R36" s="157" t="n">
        <f aca="false">Q36/$Q$6*100</f>
        <v>132.706305833166</v>
      </c>
      <c r="S36" s="141" t="n">
        <f aca="false">M36/B36</f>
        <v>3.38628158844765</v>
      </c>
      <c r="T36" s="143" t="n">
        <f aca="false">S36/$S$6*100</f>
        <v>56.9510994420742</v>
      </c>
      <c r="U36" s="141" t="n">
        <f aca="false">O36/B36</f>
        <v>2865.7761732852</v>
      </c>
      <c r="V36" s="158" t="n">
        <f aca="false">U36/$U$6*100</f>
        <v>75.5777002009495</v>
      </c>
    </row>
    <row r="37" s="161" customFormat="true" ht="21.95" hidden="false" customHeight="true" outlineLevel="0" collapsed="false">
      <c r="A37" s="162" t="s">
        <v>44</v>
      </c>
      <c r="B37" s="142" t="n">
        <v>279</v>
      </c>
      <c r="C37" s="141" t="n">
        <v>12697.62527</v>
      </c>
      <c r="D37" s="143" t="n">
        <f aca="false">C37/$C$6*100</f>
        <v>81.5204498587571</v>
      </c>
      <c r="E37" s="141" t="n">
        <v>6252408.312</v>
      </c>
      <c r="F37" s="143" t="n">
        <f aca="false">E37/$E$6*100</f>
        <v>99.0125412762852</v>
      </c>
      <c r="G37" s="141" t="n">
        <f aca="false">E37/C37</f>
        <v>492.407688764625</v>
      </c>
      <c r="H37" s="143" t="n">
        <f aca="false">G37/$G$6*100</f>
        <v>121.457304820858</v>
      </c>
      <c r="I37" s="141" t="n">
        <f aca="false">C37/B37</f>
        <v>45.5112016845878</v>
      </c>
      <c r="J37" s="143" t="n">
        <f aca="false">I37/$I$6*100</f>
        <v>86.4876457282871</v>
      </c>
      <c r="K37" s="141" t="n">
        <f aca="false">E37/B37</f>
        <v>22410.0656344086</v>
      </c>
      <c r="L37" s="143" t="n">
        <f aca="false">K37/$K$6*100</f>
        <v>105.045563504589</v>
      </c>
      <c r="M37" s="141" t="n">
        <v>933.21626</v>
      </c>
      <c r="N37" s="143" t="n">
        <f aca="false">M37/$M$6*100</f>
        <v>53.0236511363636</v>
      </c>
      <c r="O37" s="141" t="n">
        <v>782777.712</v>
      </c>
      <c r="P37" s="143" t="n">
        <f aca="false">O37/$O$6*100</f>
        <v>69.742601843759</v>
      </c>
      <c r="Q37" s="141" t="n">
        <f aca="false">O37/M37</f>
        <v>838.795620642101</v>
      </c>
      <c r="R37" s="157" t="n">
        <f aca="false">Q37/$Q$6*100</f>
        <v>131.531119319562</v>
      </c>
      <c r="S37" s="141" t="n">
        <f aca="false">M37/B37</f>
        <v>3.34486114695341</v>
      </c>
      <c r="T37" s="143" t="n">
        <f aca="false">S37/$S$6*100</f>
        <v>56.2544829260345</v>
      </c>
      <c r="U37" s="141" t="n">
        <f aca="false">O37/B37</f>
        <v>2805.65488172043</v>
      </c>
      <c r="V37" s="158" t="n">
        <f aca="false">U37/$U$6*100</f>
        <v>73.9921510600453</v>
      </c>
    </row>
    <row r="38" s="161" customFormat="true" ht="21.95" hidden="false" customHeight="true" outlineLevel="0" collapsed="false">
      <c r="A38" s="162" t="s">
        <v>45</v>
      </c>
      <c r="B38" s="142" t="n">
        <v>275</v>
      </c>
      <c r="C38" s="141" t="n">
        <v>11745</v>
      </c>
      <c r="D38" s="143" t="n">
        <f aca="false">C38/$C$6*100</f>
        <v>75.404468412943</v>
      </c>
      <c r="E38" s="141" t="n">
        <v>5747216</v>
      </c>
      <c r="F38" s="143" t="n">
        <f aca="false">E38/$E$6*100</f>
        <v>91.0123640408414</v>
      </c>
      <c r="G38" s="141" t="n">
        <f aca="false">E38/C38</f>
        <v>489.332992762878</v>
      </c>
      <c r="H38" s="143" t="n">
        <f aca="false">G38/$G$6*100</f>
        <v>120.698900153269</v>
      </c>
      <c r="I38" s="141" t="n">
        <f aca="false">C38/B38</f>
        <v>42.7090909090909</v>
      </c>
      <c r="J38" s="143" t="n">
        <f aca="false">I38/$I$6*100</f>
        <v>81.1626278190223</v>
      </c>
      <c r="K38" s="141" t="n">
        <f aca="false">E38/B38</f>
        <v>20898.9672727273</v>
      </c>
      <c r="L38" s="143" t="n">
        <f aca="false">K38/$K$6*100</f>
        <v>97.9623991130511</v>
      </c>
      <c r="M38" s="141" t="n">
        <v>979</v>
      </c>
      <c r="N38" s="143" t="n">
        <f aca="false">M38/$M$6*100</f>
        <v>55.625</v>
      </c>
      <c r="O38" s="141" t="n">
        <v>787680</v>
      </c>
      <c r="P38" s="143" t="n">
        <f aca="false">O38/$O$6*100</f>
        <v>70.1793775910319</v>
      </c>
      <c r="Q38" s="141" t="n">
        <f aca="false">O38/M38</f>
        <v>804.576098059244</v>
      </c>
      <c r="R38" s="157" t="n">
        <f aca="false">Q38/$Q$6*100</f>
        <v>126.165173197361</v>
      </c>
      <c r="S38" s="141" t="n">
        <f aca="false">M38/B38</f>
        <v>3.56</v>
      </c>
      <c r="T38" s="143" t="n">
        <f aca="false">S38/$S$6*100</f>
        <v>59.8727272727273</v>
      </c>
      <c r="U38" s="141" t="n">
        <f aca="false">O38/B38</f>
        <v>2864.29090909091</v>
      </c>
      <c r="V38" s="158" t="n">
        <f aca="false">U38/$U$6*100</f>
        <v>75.5385300616198</v>
      </c>
    </row>
    <row r="39" s="161" customFormat="true" ht="21.95" hidden="false" customHeight="true" outlineLevel="0" collapsed="false">
      <c r="A39" s="163" t="s">
        <v>46</v>
      </c>
      <c r="B39" s="164" t="n">
        <v>275</v>
      </c>
      <c r="C39" s="148" t="n">
        <v>11599</v>
      </c>
      <c r="D39" s="147" t="n">
        <f aca="false">C39/$C$6*100</f>
        <v>74.4671289162815</v>
      </c>
      <c r="E39" s="148" t="n">
        <v>5823694</v>
      </c>
      <c r="F39" s="147" t="n">
        <f aca="false">E39/$E$6*100</f>
        <v>92.2234623495035</v>
      </c>
      <c r="G39" s="148" t="n">
        <f aca="false">E39/C39</f>
        <v>502.085869471506</v>
      </c>
      <c r="H39" s="147" t="n">
        <f aca="false">G39/$G$6*100</f>
        <v>123.844525351829</v>
      </c>
      <c r="I39" s="148" t="n">
        <f aca="false">C39/B39</f>
        <v>42.1781818181818</v>
      </c>
      <c r="J39" s="147" t="n">
        <f aca="false">I39/$I$6*100</f>
        <v>80.1537096698884</v>
      </c>
      <c r="K39" s="148" t="n">
        <f aca="false">E39/B39</f>
        <v>21177.0690909091</v>
      </c>
      <c r="L39" s="147" t="n">
        <f aca="false">K39/$K$6*100</f>
        <v>99.2659812925565</v>
      </c>
      <c r="M39" s="148" t="n">
        <v>914</v>
      </c>
      <c r="N39" s="147" t="n">
        <f aca="false">M39/$M$6*100</f>
        <v>51.9318181818182</v>
      </c>
      <c r="O39" s="148" t="n">
        <v>773396</v>
      </c>
      <c r="P39" s="147" t="n">
        <f aca="false">O39/$O$6*100</f>
        <v>68.9067259691673</v>
      </c>
      <c r="Q39" s="148" t="n">
        <f aca="false">O39/M39</f>
        <v>846.166301969366</v>
      </c>
      <c r="R39" s="149" t="n">
        <f aca="false">Q39/$Q$6*100</f>
        <v>132.686912150694</v>
      </c>
      <c r="S39" s="148" t="n">
        <f aca="false">M39/B39</f>
        <v>3.32363636363636</v>
      </c>
      <c r="T39" s="147" t="n">
        <f aca="false">S39/$S$6*100</f>
        <v>55.897520661157</v>
      </c>
      <c r="U39" s="148" t="n">
        <f aca="false">O39/B39</f>
        <v>2812.34909090909</v>
      </c>
      <c r="V39" s="150" t="n">
        <f aca="false">U39/$U$6*100</f>
        <v>74.1686941340856</v>
      </c>
    </row>
    <row r="40" s="161" customFormat="true" ht="21.95" hidden="false" customHeight="true" outlineLevel="0" collapsed="false">
      <c r="A40" s="162" t="s">
        <v>47</v>
      </c>
      <c r="B40" s="142" t="n">
        <v>272</v>
      </c>
      <c r="C40" s="141" t="n">
        <v>11250</v>
      </c>
      <c r="D40" s="143" t="n">
        <f aca="false">C40/$C$6*100</f>
        <v>72.2265023112481</v>
      </c>
      <c r="E40" s="141" t="n">
        <v>5574871</v>
      </c>
      <c r="F40" s="143" t="n">
        <f aca="false">E40/$E$6*100</f>
        <v>88.2831250700739</v>
      </c>
      <c r="G40" s="141" t="n">
        <f aca="false">E40/C40</f>
        <v>495.544088888889</v>
      </c>
      <c r="H40" s="143" t="n">
        <f aca="false">G40/$G$6*100</f>
        <v>122.230929430353</v>
      </c>
      <c r="I40" s="141" t="n">
        <f aca="false">C40/B40</f>
        <v>41.3602941176471</v>
      </c>
      <c r="J40" s="143" t="n">
        <f aca="false">I40/$I$6*100</f>
        <v>78.59942898577</v>
      </c>
      <c r="K40" s="141" t="n">
        <f aca="false">E40/B40</f>
        <v>20495.8492647059</v>
      </c>
      <c r="L40" s="143" t="n">
        <f aca="false">K40/$K$6*100</f>
        <v>96.0728125762569</v>
      </c>
      <c r="M40" s="141" t="n">
        <v>939</v>
      </c>
      <c r="N40" s="143" t="n">
        <f aca="false">M40/$M$6*100</f>
        <v>53.3522727272727</v>
      </c>
      <c r="O40" s="141" t="n">
        <v>781227</v>
      </c>
      <c r="P40" s="143" t="n">
        <f aca="false">O40/$O$6*100</f>
        <v>69.6044391343047</v>
      </c>
      <c r="Q40" s="141" t="n">
        <f aca="false">O40/M40</f>
        <v>831.977635782748</v>
      </c>
      <c r="R40" s="157" t="n">
        <f aca="false">Q40/$Q$6*100</f>
        <v>130.461994543532</v>
      </c>
      <c r="S40" s="141" t="n">
        <f aca="false">M40/B40</f>
        <v>3.45220588235294</v>
      </c>
      <c r="T40" s="143" t="n">
        <f aca="false">S40/$S$6*100</f>
        <v>58.0598262032086</v>
      </c>
      <c r="U40" s="141" t="n">
        <f aca="false">O40/B40</f>
        <v>2872.15808823529</v>
      </c>
      <c r="V40" s="158" t="n">
        <f aca="false">U40/$U$6*100</f>
        <v>75.7460072932139</v>
      </c>
    </row>
    <row r="41" s="161" customFormat="true" ht="21.95" hidden="false" customHeight="true" outlineLevel="0" collapsed="false">
      <c r="A41" s="162" t="s">
        <v>48</v>
      </c>
      <c r="B41" s="142" t="n">
        <v>275</v>
      </c>
      <c r="C41" s="141" t="n">
        <v>10907</v>
      </c>
      <c r="D41" s="143" t="n">
        <f aca="false">C41/$C$6*100</f>
        <v>70.0243965074474</v>
      </c>
      <c r="E41" s="141" t="n">
        <v>5771628</v>
      </c>
      <c r="F41" s="143" t="n">
        <f aca="false">E41/$E$6*100</f>
        <v>91.3989501428715</v>
      </c>
      <c r="G41" s="141" t="n">
        <f aca="false">E41/C41</f>
        <v>529.16732373705</v>
      </c>
      <c r="H41" s="143" t="n">
        <f aca="false">G41/$G$6*100</f>
        <v>130.52443819798</v>
      </c>
      <c r="I41" s="141" t="n">
        <f aca="false">C41/B41</f>
        <v>39.6618181818182</v>
      </c>
      <c r="J41" s="143" t="n">
        <f aca="false">I41/$I$6*100</f>
        <v>75.3717140589252</v>
      </c>
      <c r="K41" s="141" t="n">
        <f aca="false">E41/B41</f>
        <v>20987.7381818182</v>
      </c>
      <c r="L41" s="143" t="n">
        <f aca="false">K41/$K$6*100</f>
        <v>98.3785063355999</v>
      </c>
      <c r="M41" s="141" t="n">
        <v>735</v>
      </c>
      <c r="N41" s="143" t="n">
        <f aca="false">M41/$M$6*100</f>
        <v>41.7613636363636</v>
      </c>
      <c r="O41" s="141" t="n">
        <v>704119</v>
      </c>
      <c r="P41" s="143" t="n">
        <f aca="false">O41/$O$6*100</f>
        <v>62.7344012416461</v>
      </c>
      <c r="Q41" s="141" t="n">
        <f aca="false">O41/M41</f>
        <v>957.985034013605</v>
      </c>
      <c r="R41" s="157" t="n">
        <f aca="false">Q41/$Q$6*100</f>
        <v>150.221151272513</v>
      </c>
      <c r="S41" s="141" t="n">
        <f aca="false">M41/B41</f>
        <v>2.67272727272727</v>
      </c>
      <c r="T41" s="143" t="n">
        <f aca="false">S41/$S$6*100</f>
        <v>44.9504132231405</v>
      </c>
      <c r="U41" s="141" t="n">
        <f aca="false">O41/B41</f>
        <v>2560.43272727273</v>
      </c>
      <c r="V41" s="158" t="n">
        <f aca="false">U41/$U$6*100</f>
        <v>67.5250282455536</v>
      </c>
    </row>
    <row r="42" s="161" customFormat="true" ht="21.95" hidden="false" customHeight="true" outlineLevel="0" collapsed="false">
      <c r="A42" s="162" t="s">
        <v>49</v>
      </c>
      <c r="B42" s="142" t="n">
        <v>274</v>
      </c>
      <c r="C42" s="141" t="n">
        <v>10379</v>
      </c>
      <c r="D42" s="143" t="n">
        <f aca="false">C42/$C$6*100</f>
        <v>66.6345659989728</v>
      </c>
      <c r="E42" s="141" t="n">
        <v>5846676</v>
      </c>
      <c r="F42" s="143" t="n">
        <f aca="false">E42/$E$6*100</f>
        <v>92.587403108018</v>
      </c>
      <c r="G42" s="141" t="n">
        <f aca="false">E42/C42</f>
        <v>563.317853357742</v>
      </c>
      <c r="H42" s="143" t="n">
        <f aca="false">G42/$G$6*100</f>
        <v>138.948009520232</v>
      </c>
      <c r="I42" s="141" t="n">
        <f aca="false">C42/B42</f>
        <v>37.8795620437956</v>
      </c>
      <c r="J42" s="143" t="n">
        <f aca="false">I42/$I$6*100</f>
        <v>71.9847866266275</v>
      </c>
      <c r="K42" s="141" t="n">
        <f aca="false">E42/B42</f>
        <v>21338.2335766423</v>
      </c>
      <c r="L42" s="143" t="n">
        <f aca="false">K42/$K$6*100</f>
        <v>100.021428175085</v>
      </c>
      <c r="M42" s="141" t="n">
        <v>561</v>
      </c>
      <c r="N42" s="143" t="n">
        <f aca="false">M42/$M$6*100</f>
        <v>31.875</v>
      </c>
      <c r="O42" s="141" t="n">
        <v>648683</v>
      </c>
      <c r="P42" s="143" t="n">
        <f aca="false">O42/$O$6*100</f>
        <v>57.7952584728359</v>
      </c>
      <c r="Q42" s="141" t="n">
        <v>1157</v>
      </c>
      <c r="R42" s="157" t="n">
        <f aca="false">Q42/$Q$6*100</f>
        <v>181.428587975028</v>
      </c>
      <c r="S42" s="141" t="n">
        <f aca="false">M42/B42</f>
        <v>2.04744525547445</v>
      </c>
      <c r="T42" s="143" t="n">
        <f aca="false">S42/$S$6*100</f>
        <v>34.4343065693431</v>
      </c>
      <c r="U42" s="141" t="n">
        <f aca="false">O42/B42</f>
        <v>2367.45620437956</v>
      </c>
      <c r="V42" s="158" t="n">
        <f aca="false">U42/$U$6*100</f>
        <v>62.435753678684</v>
      </c>
    </row>
    <row r="43" s="161" customFormat="true" ht="21.95" hidden="false" customHeight="true" outlineLevel="0" collapsed="false">
      <c r="A43" s="162" t="s">
        <v>50</v>
      </c>
      <c r="B43" s="142" t="n">
        <v>275</v>
      </c>
      <c r="C43" s="141" t="n">
        <v>10192</v>
      </c>
      <c r="D43" s="143" t="n">
        <f aca="false">C43/$C$6*100</f>
        <v>65.4340010272214</v>
      </c>
      <c r="E43" s="141" t="n">
        <v>6089248</v>
      </c>
      <c r="F43" s="143" t="n">
        <f aca="false">E43/$E$6*100</f>
        <v>96.4287501480657</v>
      </c>
      <c r="G43" s="141" t="n">
        <f aca="false">E43/C43</f>
        <v>597.453689167975</v>
      </c>
      <c r="H43" s="143" t="n">
        <f aca="false">G43/$G$6*100</f>
        <v>147.367956466471</v>
      </c>
      <c r="I43" s="141" t="n">
        <f aca="false">C43/B43</f>
        <v>37.0618181818182</v>
      </c>
      <c r="J43" s="143" t="n">
        <f aca="false">I43/$I$6*100</f>
        <v>70.4307792874819</v>
      </c>
      <c r="K43" s="141" t="n">
        <f aca="false">E43/B43</f>
        <v>22142.72</v>
      </c>
      <c r="L43" s="143" t="n">
        <f aca="false">K43/$K$6*100</f>
        <v>103.792400159373</v>
      </c>
      <c r="M43" s="141" t="n">
        <v>547</v>
      </c>
      <c r="N43" s="143" t="n">
        <f aca="false">M43/$M$6*100</f>
        <v>31.0795454545455</v>
      </c>
      <c r="O43" s="141" t="n">
        <v>668437</v>
      </c>
      <c r="P43" s="143" t="n">
        <f aca="false">O43/$O$6*100</f>
        <v>59.5552668835271</v>
      </c>
      <c r="Q43" s="141" t="n">
        <f aca="false">O43/M43</f>
        <v>1222.00548446069</v>
      </c>
      <c r="R43" s="157" t="n">
        <f aca="false">Q43/$Q$6*100</f>
        <v>191.622065292519</v>
      </c>
      <c r="S43" s="141" t="n">
        <f aca="false">M43/B43</f>
        <v>1.98909090909091</v>
      </c>
      <c r="T43" s="143" t="n">
        <f aca="false">S43/$S$6*100</f>
        <v>33.4528925619835</v>
      </c>
      <c r="U43" s="141" t="n">
        <f aca="false">O43/B43</f>
        <v>2430.68</v>
      </c>
      <c r="V43" s="158" t="n">
        <f aca="false">U43/$U$6*100</f>
        <v>64.1031236273601</v>
      </c>
    </row>
    <row r="44" s="161" customFormat="true" ht="21.95" hidden="false" customHeight="true" outlineLevel="0" collapsed="false">
      <c r="A44" s="165" t="s">
        <v>51</v>
      </c>
      <c r="B44" s="142" t="n">
        <v>271</v>
      </c>
      <c r="C44" s="141" t="n">
        <v>9375</v>
      </c>
      <c r="D44" s="143" t="n">
        <f aca="false">C44/$C$6*100</f>
        <v>60.1887519260401</v>
      </c>
      <c r="E44" s="141" t="n">
        <v>5852790</v>
      </c>
      <c r="F44" s="143" t="n">
        <f aca="false">E44/$E$6*100</f>
        <v>92.6842238284756</v>
      </c>
      <c r="G44" s="141" t="n">
        <f aca="false">E44/C44</f>
        <v>624.2976</v>
      </c>
      <c r="H44" s="143" t="n">
        <f aca="false">G44/$G$6*100</f>
        <v>153.989276837583</v>
      </c>
      <c r="I44" s="141" t="n">
        <f aca="false">C44/B44</f>
        <v>34.5940959409594</v>
      </c>
      <c r="J44" s="143" t="n">
        <f aca="false">I44/$I$6*100</f>
        <v>65.7412198158962</v>
      </c>
      <c r="K44" s="141" t="n">
        <f aca="false">E44/B44</f>
        <v>21597.0110701107</v>
      </c>
      <c r="L44" s="143" t="n">
        <f aca="false">K44/$K$6*100</f>
        <v>101.234428978704</v>
      </c>
      <c r="M44" s="141" t="n">
        <v>498</v>
      </c>
      <c r="N44" s="143" t="n">
        <f aca="false">M44/$M$6*100</f>
        <v>28.2954545454545</v>
      </c>
      <c r="O44" s="141" t="n">
        <v>626725</v>
      </c>
      <c r="P44" s="143" t="n">
        <f aca="false">O44/$O$6*100</f>
        <v>55.8388818057326</v>
      </c>
      <c r="Q44" s="166" t="n">
        <f aca="false">O44/M44</f>
        <v>1258.48393574297</v>
      </c>
      <c r="R44" s="157" t="n">
        <f aca="false">Q44/$Q$6*100</f>
        <v>197.34223288773</v>
      </c>
      <c r="S44" s="141" t="n">
        <f aca="false">M44/B44</f>
        <v>1.83763837638376</v>
      </c>
      <c r="T44" s="143" t="n">
        <f aca="false">S44/$S$6*100</f>
        <v>30.9057363300906</v>
      </c>
      <c r="U44" s="141" t="n">
        <f aca="false">O44/B44</f>
        <v>2312.63837638376</v>
      </c>
      <c r="V44" s="158" t="n">
        <f aca="false">U44/$U$6*100</f>
        <v>60.9900701641951</v>
      </c>
    </row>
    <row r="45" s="161" customFormat="true" ht="21.95" hidden="false" customHeight="true" outlineLevel="0" collapsed="false">
      <c r="A45" s="167" t="s">
        <v>52</v>
      </c>
      <c r="B45" s="168" t="n">
        <v>270</v>
      </c>
      <c r="C45" s="169" t="n">
        <v>9563</v>
      </c>
      <c r="D45" s="170" t="n">
        <f aca="false">C45/$C$6*100</f>
        <v>61.3957370313303</v>
      </c>
      <c r="E45" s="169" t="n">
        <v>5786209</v>
      </c>
      <c r="F45" s="170" t="n">
        <f aca="false">E45/$E$6*100</f>
        <v>91.629853467208</v>
      </c>
      <c r="G45" s="169" t="n">
        <f aca="false">E45/C45</f>
        <v>605.062114399247</v>
      </c>
      <c r="H45" s="170" t="n">
        <f aca="false">G45/$G$6*100</f>
        <v>149.244651009645</v>
      </c>
      <c r="I45" s="169" t="n">
        <f aca="false">C45/B45</f>
        <v>35.4185185185185</v>
      </c>
      <c r="J45" s="170" t="n">
        <f aca="false">I45/$I$6*100</f>
        <v>67.3079191158287</v>
      </c>
      <c r="K45" s="169" t="n">
        <f aca="false">E45/B45</f>
        <v>21430.4037037037</v>
      </c>
      <c r="L45" s="170" t="n">
        <f aca="false">K45/$K$6*100</f>
        <v>100.453468986272</v>
      </c>
      <c r="M45" s="169" t="n">
        <v>480</v>
      </c>
      <c r="N45" s="170" t="n">
        <f aca="false">M45/$M$6*100</f>
        <v>27.2727272727273</v>
      </c>
      <c r="O45" s="169" t="n">
        <v>626687</v>
      </c>
      <c r="P45" s="170" t="n">
        <f aca="false">O45/$O$6*100</f>
        <v>55.8354961461393</v>
      </c>
      <c r="Q45" s="171" t="n">
        <v>1305</v>
      </c>
      <c r="R45" s="172" t="n">
        <f aca="false">Q45/$Q$6*100</f>
        <v>204.636393524124</v>
      </c>
      <c r="S45" s="169" t="n">
        <v>2</v>
      </c>
      <c r="T45" s="170" t="n">
        <f aca="false">S45/$S$6*100</f>
        <v>33.6363636363636</v>
      </c>
      <c r="U45" s="169" t="n">
        <f aca="false">O45/B45</f>
        <v>2321.06296296296</v>
      </c>
      <c r="V45" s="173" t="n">
        <f aca="false">U45/$U$6*100</f>
        <v>61.2122476268787</v>
      </c>
    </row>
    <row r="46" s="115" customFormat="true" ht="20.25" hidden="false" customHeight="true" outlineLevel="0" collapsed="false">
      <c r="A46" s="174" t="s">
        <v>69</v>
      </c>
    </row>
    <row r="47" s="175" customFormat="true" ht="14.25" hidden="false" customHeight="false" outlineLevel="0" collapsed="false"/>
    <row r="48" customFormat="false" ht="14.25" hidden="false" customHeight="false" outlineLevel="0" collapsed="false">
      <c r="C48" s="175"/>
      <c r="D48" s="175"/>
      <c r="E48" s="175"/>
      <c r="F48" s="175"/>
      <c r="G48" s="175"/>
      <c r="H48" s="175"/>
      <c r="I48" s="175"/>
      <c r="J48" s="175"/>
      <c r="K48" s="175"/>
      <c r="L48" s="175"/>
    </row>
    <row r="49" customFormat="false" ht="14.25" hidden="false" customHeight="false" outlineLevel="0" collapsed="false">
      <c r="C49" s="175"/>
      <c r="D49" s="106" t="s">
        <v>70</v>
      </c>
      <c r="E49" s="175"/>
      <c r="F49" s="175"/>
      <c r="G49" s="175"/>
      <c r="H49" s="175"/>
      <c r="I49" s="175"/>
      <c r="J49" s="175"/>
      <c r="K49" s="175"/>
      <c r="L49" s="175"/>
    </row>
    <row r="50" customFormat="false" ht="14.25" hidden="false" customHeight="false" outlineLevel="0" collapsed="false">
      <c r="C50" s="175"/>
      <c r="D50" s="175"/>
      <c r="E50" s="175"/>
      <c r="F50" s="175"/>
      <c r="G50" s="175"/>
      <c r="H50" s="175"/>
      <c r="I50" s="175"/>
      <c r="J50" s="175"/>
      <c r="K50" s="175"/>
      <c r="L50" s="175"/>
    </row>
    <row r="51" customFormat="false" ht="14.25" hidden="false" customHeight="false" outlineLevel="0" collapsed="false">
      <c r="C51" s="175"/>
      <c r="D51" s="175"/>
      <c r="E51" s="175"/>
      <c r="F51" s="175"/>
      <c r="G51" s="175"/>
      <c r="H51" s="175"/>
      <c r="I51" s="175"/>
      <c r="J51" s="175"/>
      <c r="K51" s="175"/>
      <c r="L51" s="175"/>
    </row>
    <row r="52" customFormat="false" ht="14.25" hidden="false" customHeight="false" outlineLevel="0" collapsed="false">
      <c r="C52" s="175"/>
      <c r="D52" s="175"/>
      <c r="E52" s="175"/>
      <c r="F52" s="175"/>
      <c r="G52" s="175"/>
      <c r="H52" s="175"/>
      <c r="I52" s="175"/>
      <c r="J52" s="175"/>
      <c r="K52" s="175"/>
      <c r="L52" s="175"/>
    </row>
  </sheetData>
  <mergeCells count="12">
    <mergeCell ref="A3:A5"/>
    <mergeCell ref="B3:B5"/>
    <mergeCell ref="C3:L3"/>
    <mergeCell ref="M3:V3"/>
    <mergeCell ref="C4:D4"/>
    <mergeCell ref="E4:F4"/>
    <mergeCell ref="G4:H4"/>
    <mergeCell ref="I4:L4"/>
    <mergeCell ref="M4:N4"/>
    <mergeCell ref="O4:P4"/>
    <mergeCell ref="Q4:R4"/>
    <mergeCell ref="S4:V4"/>
  </mergeCells>
  <printOptions headings="false" gridLines="false" gridLinesSet="true" horizontalCentered="true" verticalCentered="false"/>
  <pageMargins left="0.370138888888889" right="0.196527777777778" top="0.66944444444444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75" zoomScalePageLayoutView="100" workbookViewId="0">
      <pane xSplit="0" ySplit="5" topLeftCell="G15" activePane="bottomLeft" state="frozen"/>
      <selection pane="topLeft" activeCell="G1" activeCellId="0" sqref="G1"/>
      <selection pane="bottomLeft" activeCell="P24" activeCellId="0" sqref="P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7" width="7.62"/>
    <col collapsed="false" customWidth="true" hidden="false" outlineLevel="0" max="2" min="2" style="107" width="5.99"/>
    <col collapsed="false" customWidth="true" hidden="false" outlineLevel="0" max="3" min="3" style="107" width="7.87"/>
    <col collapsed="false" customWidth="true" hidden="false" outlineLevel="0" max="4" min="4" style="107" width="6.25"/>
    <col collapsed="false" customWidth="true" hidden="false" outlineLevel="0" max="5" min="5" style="107" width="11.37"/>
    <col collapsed="false" customWidth="true" hidden="false" outlineLevel="0" max="6" min="6" style="107" width="6.25"/>
    <col collapsed="false" customWidth="true" hidden="false" outlineLevel="0" max="7" min="7" style="107" width="5.99"/>
    <col collapsed="false" customWidth="true" hidden="false" outlineLevel="0" max="8" min="8" style="107" width="6.25"/>
    <col collapsed="false" customWidth="true" hidden="false" outlineLevel="0" max="9" min="9" style="107" width="5.75"/>
    <col collapsed="false" customWidth="true" hidden="false" outlineLevel="0" max="10" min="10" style="107" width="6.25"/>
    <col collapsed="false" customWidth="true" hidden="false" outlineLevel="0" max="11" min="11" style="107" width="8.86"/>
    <col collapsed="false" customWidth="true" hidden="false" outlineLevel="0" max="12" min="12" style="107" width="6.25"/>
    <col collapsed="false" customWidth="true" hidden="false" outlineLevel="0" max="13" min="13" style="107" width="2.49"/>
    <col collapsed="false" customWidth="true" hidden="false" outlineLevel="0" max="14" min="14" style="107" width="7.62"/>
    <col collapsed="false" customWidth="true" hidden="false" outlineLevel="0" max="15" min="15" style="107" width="5.99"/>
    <col collapsed="false" customWidth="true" hidden="false" outlineLevel="0" max="16" min="16" style="107" width="7.87"/>
    <col collapsed="false" customWidth="true" hidden="false" outlineLevel="0" max="17" min="17" style="107" width="6.25"/>
    <col collapsed="false" customWidth="true" hidden="false" outlineLevel="0" max="18" min="18" style="107" width="11.37"/>
    <col collapsed="false" customWidth="true" hidden="false" outlineLevel="0" max="19" min="19" style="107" width="6.25"/>
    <col collapsed="false" customWidth="true" hidden="false" outlineLevel="0" max="20" min="20" style="107" width="5.99"/>
    <col collapsed="false" customWidth="true" hidden="false" outlineLevel="0" max="21" min="21" style="107" width="6.25"/>
    <col collapsed="false" customWidth="true" hidden="false" outlineLevel="0" max="22" min="22" style="107" width="5.75"/>
    <col collapsed="false" customWidth="true" hidden="false" outlineLevel="0" max="23" min="23" style="107" width="6.25"/>
    <col collapsed="false" customWidth="true" hidden="false" outlineLevel="0" max="24" min="24" style="107" width="8.86"/>
    <col collapsed="false" customWidth="true" hidden="false" outlineLevel="0" max="25" min="25" style="107" width="6.25"/>
    <col collapsed="false" customWidth="false" hidden="false" outlineLevel="0" max="257" min="26" style="107" width="8.99"/>
  </cols>
  <sheetData>
    <row r="1" customFormat="false" ht="24" hidden="false" customHeight="false" outlineLevel="0" collapsed="false">
      <c r="A1" s="108"/>
      <c r="B1" s="109" t="s">
        <v>71</v>
      </c>
      <c r="C1" s="3"/>
      <c r="D1" s="108"/>
      <c r="E1" s="3"/>
      <c r="F1" s="108"/>
      <c r="G1" s="3"/>
      <c r="H1" s="108"/>
      <c r="I1" s="3"/>
      <c r="J1" s="108"/>
      <c r="K1" s="3"/>
      <c r="L1" s="108"/>
      <c r="N1" s="108"/>
      <c r="O1" s="109"/>
      <c r="P1" s="3"/>
      <c r="Q1" s="108"/>
      <c r="R1" s="3"/>
      <c r="S1" s="108"/>
      <c r="T1" s="3"/>
      <c r="U1" s="108"/>
      <c r="V1" s="3"/>
      <c r="W1" s="108"/>
      <c r="X1" s="3"/>
      <c r="Y1" s="108"/>
    </row>
    <row r="2" s="175" customFormat="true" ht="20.2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49"/>
      <c r="L2" s="6"/>
      <c r="P2" s="6"/>
      <c r="Q2" s="6"/>
      <c r="R2" s="6"/>
      <c r="S2" s="6"/>
      <c r="T2" s="6"/>
      <c r="U2" s="6"/>
      <c r="V2" s="6"/>
      <c r="W2" s="6"/>
      <c r="X2" s="49"/>
      <c r="Y2" s="6"/>
    </row>
    <row r="3" s="175" customFormat="true" ht="21.95" hidden="false" customHeight="true" outlineLevel="0" collapsed="false">
      <c r="A3" s="111" t="s">
        <v>2</v>
      </c>
      <c r="B3" s="112" t="s">
        <v>57</v>
      </c>
      <c r="C3" s="114" t="s">
        <v>77</v>
      </c>
      <c r="D3" s="114"/>
      <c r="E3" s="114"/>
      <c r="F3" s="114"/>
      <c r="G3" s="114"/>
      <c r="H3" s="114"/>
      <c r="I3" s="114"/>
      <c r="J3" s="114"/>
      <c r="K3" s="114"/>
      <c r="L3" s="114"/>
      <c r="N3" s="111" t="s">
        <v>2</v>
      </c>
      <c r="O3" s="112" t="s">
        <v>57</v>
      </c>
      <c r="P3" s="114" t="s">
        <v>77</v>
      </c>
      <c r="Q3" s="114"/>
      <c r="R3" s="114"/>
      <c r="S3" s="114"/>
      <c r="T3" s="114"/>
      <c r="U3" s="114"/>
      <c r="V3" s="114"/>
      <c r="W3" s="114"/>
      <c r="X3" s="114"/>
      <c r="Y3" s="114"/>
    </row>
    <row r="4" s="175" customFormat="true" ht="21.95" hidden="false" customHeight="true" outlineLevel="0" collapsed="false">
      <c r="A4" s="111"/>
      <c r="B4" s="112"/>
      <c r="C4" s="116" t="s">
        <v>67</v>
      </c>
      <c r="D4" s="116"/>
      <c r="E4" s="116" t="s">
        <v>61</v>
      </c>
      <c r="F4" s="116"/>
      <c r="G4" s="118" t="s">
        <v>62</v>
      </c>
      <c r="H4" s="118"/>
      <c r="I4" s="119" t="s">
        <v>74</v>
      </c>
      <c r="J4" s="119"/>
      <c r="K4" s="119"/>
      <c r="L4" s="119"/>
      <c r="N4" s="111"/>
      <c r="O4" s="112"/>
      <c r="P4" s="116" t="s">
        <v>67</v>
      </c>
      <c r="Q4" s="116"/>
      <c r="R4" s="116" t="s">
        <v>61</v>
      </c>
      <c r="S4" s="116"/>
      <c r="T4" s="118" t="s">
        <v>62</v>
      </c>
      <c r="U4" s="118"/>
      <c r="V4" s="119" t="s">
        <v>74</v>
      </c>
      <c r="W4" s="119"/>
      <c r="X4" s="119"/>
      <c r="Y4" s="119"/>
    </row>
    <row r="5" s="175" customFormat="true" ht="21.95" hidden="false" customHeight="true" outlineLevel="0" collapsed="false">
      <c r="A5" s="111"/>
      <c r="B5" s="112"/>
      <c r="C5" s="58" t="s">
        <v>64</v>
      </c>
      <c r="D5" s="59" t="s">
        <v>9</v>
      </c>
      <c r="E5" s="58" t="s">
        <v>65</v>
      </c>
      <c r="F5" s="120" t="s">
        <v>9</v>
      </c>
      <c r="G5" s="58" t="s">
        <v>75</v>
      </c>
      <c r="H5" s="176" t="s">
        <v>9</v>
      </c>
      <c r="I5" s="121" t="s">
        <v>67</v>
      </c>
      <c r="J5" s="122" t="s">
        <v>9</v>
      </c>
      <c r="K5" s="121" t="s">
        <v>76</v>
      </c>
      <c r="L5" s="124" t="s">
        <v>9</v>
      </c>
      <c r="N5" s="111"/>
      <c r="O5" s="112"/>
      <c r="P5" s="58" t="s">
        <v>64</v>
      </c>
      <c r="Q5" s="59" t="s">
        <v>9</v>
      </c>
      <c r="R5" s="58" t="s">
        <v>65</v>
      </c>
      <c r="S5" s="120" t="s">
        <v>9</v>
      </c>
      <c r="T5" s="58" t="s">
        <v>75</v>
      </c>
      <c r="U5" s="176" t="s">
        <v>9</v>
      </c>
      <c r="V5" s="121" t="s">
        <v>67</v>
      </c>
      <c r="W5" s="122" t="s">
        <v>9</v>
      </c>
      <c r="X5" s="121" t="s">
        <v>76</v>
      </c>
      <c r="Y5" s="124" t="s">
        <v>9</v>
      </c>
    </row>
    <row r="6" s="175" customFormat="true" ht="21.95" hidden="false" customHeight="true" outlineLevel="0" collapsed="false">
      <c r="A6" s="126" t="s">
        <v>13</v>
      </c>
      <c r="B6" s="127" t="n">
        <v>296</v>
      </c>
      <c r="C6" s="128" t="n">
        <v>1496</v>
      </c>
      <c r="D6" s="177" t="n">
        <v>100</v>
      </c>
      <c r="E6" s="128" t="n">
        <v>905311</v>
      </c>
      <c r="F6" s="177" t="n">
        <v>100</v>
      </c>
      <c r="G6" s="128" t="n">
        <f aca="false">E6/C6</f>
        <v>605.154411764706</v>
      </c>
      <c r="H6" s="177" t="n">
        <v>100</v>
      </c>
      <c r="I6" s="128" t="n">
        <f aca="false">C6/$B6</f>
        <v>5.05405405405405</v>
      </c>
      <c r="J6" s="177" t="n">
        <v>100</v>
      </c>
      <c r="K6" s="128" t="n">
        <f aca="false">E6/$B6</f>
        <v>3058.48310810811</v>
      </c>
      <c r="L6" s="178" t="n">
        <v>100</v>
      </c>
      <c r="N6" s="139" t="s">
        <v>38</v>
      </c>
      <c r="O6" s="142" t="n">
        <v>279</v>
      </c>
      <c r="P6" s="179" t="n">
        <v>1267</v>
      </c>
      <c r="Q6" s="177" t="n">
        <f aca="false">P6/$C$6*100</f>
        <v>84.692513368984</v>
      </c>
      <c r="R6" s="179" t="n">
        <v>926784</v>
      </c>
      <c r="S6" s="180" t="n">
        <f aca="false">R6/$E$6*100</f>
        <v>102.371892090122</v>
      </c>
      <c r="T6" s="141" t="n">
        <f aca="false">R6/P6</f>
        <v>731.47908445146</v>
      </c>
      <c r="U6" s="177" t="n">
        <f aca="false">T6/$G$6*100</f>
        <v>120.874783399228</v>
      </c>
      <c r="V6" s="128" t="n">
        <f aca="false">P6/O6</f>
        <v>4.54121863799283</v>
      </c>
      <c r="W6" s="180" t="n">
        <f aca="false">V6/$I$6*100</f>
        <v>89.8529890939758</v>
      </c>
      <c r="X6" s="128" t="n">
        <f aca="false">R6/$O6</f>
        <v>3321.8064516129</v>
      </c>
      <c r="Y6" s="178" t="n">
        <f aca="false">X6/$K$6*100</f>
        <v>108.609605945075</v>
      </c>
    </row>
    <row r="7" s="175" customFormat="true" ht="21.95" hidden="false" customHeight="true" outlineLevel="0" collapsed="false">
      <c r="A7" s="126" t="s">
        <v>14</v>
      </c>
      <c r="B7" s="127" t="n">
        <v>295</v>
      </c>
      <c r="C7" s="128" t="n">
        <v>1386</v>
      </c>
      <c r="D7" s="177" t="n">
        <f aca="false">C7/$C$6*100</f>
        <v>92.6470588235294</v>
      </c>
      <c r="E7" s="128" t="n">
        <v>974603</v>
      </c>
      <c r="F7" s="180" t="n">
        <f aca="false">E7/$E$6*100</f>
        <v>107.653944335151</v>
      </c>
      <c r="G7" s="128" t="n">
        <f aca="false">E7/C7</f>
        <v>703.176767676768</v>
      </c>
      <c r="H7" s="177" t="n">
        <f aca="false">G7/$G$6*100</f>
        <v>116.197908171274</v>
      </c>
      <c r="I7" s="128" t="n">
        <f aca="false">C7/B7</f>
        <v>4.69830508474576</v>
      </c>
      <c r="J7" s="180" t="n">
        <f aca="false">I7/$I$6*100</f>
        <v>92.9611166500499</v>
      </c>
      <c r="K7" s="128" t="n">
        <f aca="false">E7/$B7</f>
        <v>3303.73898305085</v>
      </c>
      <c r="L7" s="178" t="n">
        <f aca="false">K7/$K$6*100</f>
        <v>108.018872960016</v>
      </c>
      <c r="N7" s="139" t="s">
        <v>39</v>
      </c>
      <c r="O7" s="142" t="n">
        <v>280</v>
      </c>
      <c r="P7" s="179" t="n">
        <v>1478</v>
      </c>
      <c r="Q7" s="177" t="n">
        <f aca="false">P7/$C$6*100</f>
        <v>98.7967914438503</v>
      </c>
      <c r="R7" s="179" t="n">
        <v>1104893</v>
      </c>
      <c r="S7" s="180" t="n">
        <f aca="false">R7/$E$6*100</f>
        <v>122.045683748458</v>
      </c>
      <c r="T7" s="179" t="n">
        <f aca="false">R7/P7</f>
        <v>747.559539918809</v>
      </c>
      <c r="U7" s="177" t="n">
        <f aca="false">T7/$G$6*100</f>
        <v>123.532031723743</v>
      </c>
      <c r="V7" s="128" t="n">
        <f aca="false">P7/O7</f>
        <v>5.27857142857143</v>
      </c>
      <c r="W7" s="180" t="n">
        <f aca="false">V7/$I$6*100</f>
        <v>104.442322383499</v>
      </c>
      <c r="X7" s="128" t="n">
        <f aca="false">R7/$O7</f>
        <v>3946.04642857143</v>
      </c>
      <c r="Y7" s="178" t="n">
        <f aca="false">X7/$K$6*100</f>
        <v>129.019722819798</v>
      </c>
    </row>
    <row r="8" s="175" customFormat="true" ht="21.95" hidden="false" customHeight="true" outlineLevel="0" collapsed="false">
      <c r="A8" s="126" t="s">
        <v>15</v>
      </c>
      <c r="B8" s="127" t="n">
        <v>293</v>
      </c>
      <c r="C8" s="128" t="n">
        <v>1160</v>
      </c>
      <c r="D8" s="177" t="n">
        <f aca="false">C8/$C$6*100</f>
        <v>77.5401069518717</v>
      </c>
      <c r="E8" s="128" t="n">
        <v>843906</v>
      </c>
      <c r="F8" s="180" t="n">
        <f aca="false">E8/$E$6*100</f>
        <v>93.2172479954403</v>
      </c>
      <c r="G8" s="128" t="n">
        <f aca="false">E8/C8</f>
        <v>727.505172413793</v>
      </c>
      <c r="H8" s="177" t="n">
        <f aca="false">G8/$G$6*100</f>
        <v>120.218106035499</v>
      </c>
      <c r="I8" s="128" t="n">
        <f aca="false">C8/B8</f>
        <v>3.95904436860068</v>
      </c>
      <c r="J8" s="180" t="n">
        <f aca="false">I8/$I$6*100</f>
        <v>78.3340329616178</v>
      </c>
      <c r="K8" s="128" t="n">
        <f aca="false">E8/$B8</f>
        <v>2880.2252559727</v>
      </c>
      <c r="L8" s="178" t="n">
        <f aca="false">K8/$K$6*100</f>
        <v>94.1716908076803</v>
      </c>
      <c r="N8" s="139" t="s">
        <v>40</v>
      </c>
      <c r="O8" s="142" t="n">
        <v>278</v>
      </c>
      <c r="P8" s="179" t="n">
        <v>1446</v>
      </c>
      <c r="Q8" s="177" t="n">
        <f aca="false">P8/$C$6*100</f>
        <v>96.6577540106952</v>
      </c>
      <c r="R8" s="179" t="n">
        <v>987687</v>
      </c>
      <c r="S8" s="180" t="n">
        <f aca="false">R8/$E$6*100</f>
        <v>109.099193536807</v>
      </c>
      <c r="T8" s="179" t="n">
        <f aca="false">R8/P8</f>
        <v>683.047717842324</v>
      </c>
      <c r="U8" s="177" t="n">
        <f aca="false">T8/$G$6*100</f>
        <v>112.871641446102</v>
      </c>
      <c r="V8" s="128" t="n">
        <f aca="false">P8/O8</f>
        <v>5.20143884892086</v>
      </c>
      <c r="W8" s="180" t="n">
        <f aca="false">V8/$I$6*100</f>
        <v>102.916169738006</v>
      </c>
      <c r="X8" s="128" t="n">
        <f aca="false">R8/$O8</f>
        <v>3552.8309352518</v>
      </c>
      <c r="Y8" s="178" t="n">
        <f aca="false">X8/$K$6*100</f>
        <v>116.163170096744</v>
      </c>
    </row>
    <row r="9" s="175" customFormat="true" ht="21.95" hidden="false" customHeight="true" outlineLevel="0" collapsed="false">
      <c r="A9" s="126" t="s">
        <v>16</v>
      </c>
      <c r="B9" s="127" t="n">
        <v>296</v>
      </c>
      <c r="C9" s="128" t="n">
        <v>1106</v>
      </c>
      <c r="D9" s="177" t="n">
        <f aca="false">C9/$C$6*100</f>
        <v>73.9304812834225</v>
      </c>
      <c r="E9" s="128" t="n">
        <v>818369</v>
      </c>
      <c r="F9" s="180" t="n">
        <f aca="false">E9/$E$6*100</f>
        <v>90.3964493969476</v>
      </c>
      <c r="G9" s="128" t="n">
        <f aca="false">E9/C9</f>
        <v>739.935804701628</v>
      </c>
      <c r="H9" s="177" t="n">
        <f aca="false">G9/$G$6*100</f>
        <v>122.272231734027</v>
      </c>
      <c r="I9" s="128" t="n">
        <f aca="false">C9/B9</f>
        <v>3.73648648648649</v>
      </c>
      <c r="J9" s="180" t="n">
        <f aca="false">I9/$I$6*100</f>
        <v>73.9304812834225</v>
      </c>
      <c r="K9" s="128" t="n">
        <f aca="false">E9/$B9</f>
        <v>2764.76013513514</v>
      </c>
      <c r="L9" s="178" t="n">
        <f aca="false">K9/$K$6*100</f>
        <v>90.3964493969476</v>
      </c>
      <c r="N9" s="139" t="s">
        <v>41</v>
      </c>
      <c r="O9" s="142" t="n">
        <v>277</v>
      </c>
      <c r="P9" s="179" t="n">
        <v>1375</v>
      </c>
      <c r="Q9" s="177" t="n">
        <f aca="false">P9/$C$6*100</f>
        <v>91.9117647058824</v>
      </c>
      <c r="R9" s="179" t="n">
        <v>1023141</v>
      </c>
      <c r="S9" s="180" t="n">
        <f aca="false">R9/$E$6*100</f>
        <v>113.015416801519</v>
      </c>
      <c r="T9" s="179" t="n">
        <f aca="false">R9/P9</f>
        <v>744.102545454545</v>
      </c>
      <c r="U9" s="177" t="n">
        <f aca="false">T9/$G$6*100</f>
        <v>122.960773480053</v>
      </c>
      <c r="V9" s="128" t="n">
        <f aca="false">P9/O9</f>
        <v>4.96389891696751</v>
      </c>
      <c r="W9" s="180" t="n">
        <f aca="false">V9/$I$6*100</f>
        <v>98.216181779571</v>
      </c>
      <c r="X9" s="128" t="n">
        <f aca="false">R9/$O9</f>
        <v>3693.64981949459</v>
      </c>
      <c r="Y9" s="178" t="n">
        <f aca="false">X9/$K$6*100</f>
        <v>120.767376798735</v>
      </c>
    </row>
    <row r="10" s="175" customFormat="true" ht="21.95" hidden="false" customHeight="true" outlineLevel="0" collapsed="false">
      <c r="A10" s="126" t="s">
        <v>17</v>
      </c>
      <c r="B10" s="127" t="n">
        <v>296</v>
      </c>
      <c r="C10" s="128" t="n">
        <v>1214</v>
      </c>
      <c r="D10" s="177" t="n">
        <f aca="false">C10/$C$6*100</f>
        <v>81.1497326203209</v>
      </c>
      <c r="E10" s="128" t="n">
        <v>937264</v>
      </c>
      <c r="F10" s="180" t="n">
        <f aca="false">E10/$E$6*100</f>
        <v>103.529505330213</v>
      </c>
      <c r="G10" s="128" t="n">
        <f aca="false">E10/C10</f>
        <v>772.046128500824</v>
      </c>
      <c r="H10" s="177" t="n">
        <f aca="false">G10/$G$6*100</f>
        <v>127.578369006588</v>
      </c>
      <c r="I10" s="128" t="n">
        <f aca="false">C10/B10</f>
        <v>4.10135135135135</v>
      </c>
      <c r="J10" s="180" t="n">
        <f aca="false">I10/$I$6*100</f>
        <v>81.1497326203209</v>
      </c>
      <c r="K10" s="128" t="n">
        <f aca="false">E10/$B10</f>
        <v>3166.43243243243</v>
      </c>
      <c r="L10" s="178" t="n">
        <f aca="false">K10/$K$6*100</f>
        <v>103.529505330213</v>
      </c>
      <c r="N10" s="162" t="s">
        <v>42</v>
      </c>
      <c r="O10" s="142" t="n">
        <v>278</v>
      </c>
      <c r="P10" s="179" t="n">
        <v>1559.57863</v>
      </c>
      <c r="Q10" s="177" t="n">
        <f aca="false">P10/$C$6*100</f>
        <v>104.24990842246</v>
      </c>
      <c r="R10" s="179" t="n">
        <v>1125016.691</v>
      </c>
      <c r="S10" s="180" t="n">
        <f aca="false">R10/$E$6*100</f>
        <v>124.268532139784</v>
      </c>
      <c r="T10" s="179" t="n">
        <f aca="false">R10/P10</f>
        <v>721.359391158111</v>
      </c>
      <c r="U10" s="177" t="n">
        <f aca="false">T10/$G$6*100</f>
        <v>119.202533623532</v>
      </c>
      <c r="V10" s="128" t="n">
        <f aca="false">P10/O10</f>
        <v>5.60999507194245</v>
      </c>
      <c r="W10" s="180" t="n">
        <f aca="false">V10/$I$6*100</f>
        <v>110.999902492979</v>
      </c>
      <c r="X10" s="128" t="n">
        <f aca="false">R10/$O10</f>
        <v>4046.8226294964</v>
      </c>
      <c r="Y10" s="178" t="n">
        <f aca="false">X10/$K$6*100</f>
        <v>132.314696091281</v>
      </c>
    </row>
    <row r="11" customFormat="false" ht="21.95" hidden="false" customHeight="true" outlineLevel="0" collapsed="false">
      <c r="A11" s="126" t="s">
        <v>18</v>
      </c>
      <c r="B11" s="127" t="n">
        <v>297</v>
      </c>
      <c r="C11" s="128" t="n">
        <v>974</v>
      </c>
      <c r="D11" s="177" t="n">
        <f aca="false">C11/$C$6*100</f>
        <v>65.1069518716578</v>
      </c>
      <c r="E11" s="128" t="n">
        <v>826869</v>
      </c>
      <c r="F11" s="180" t="n">
        <f aca="false">E11/$E$6*100</f>
        <v>91.335353265342</v>
      </c>
      <c r="G11" s="128" t="n">
        <f aca="false">E11/C11</f>
        <v>848.941478439425</v>
      </c>
      <c r="H11" s="177" t="n">
        <f aca="false">G11/$G$6*100</f>
        <v>140.285101113913</v>
      </c>
      <c r="I11" s="128" t="n">
        <f aca="false">C11/B11</f>
        <v>3.27946127946128</v>
      </c>
      <c r="J11" s="180" t="n">
        <f aca="false">I11/$I$6*100</f>
        <v>64.8877365454906</v>
      </c>
      <c r="K11" s="128" t="n">
        <f aca="false">E11/$B11</f>
        <v>2784.07070707071</v>
      </c>
      <c r="L11" s="178" t="n">
        <f aca="false">K11/$K$6*100</f>
        <v>91.0278268233711</v>
      </c>
      <c r="N11" s="162" t="s">
        <v>43</v>
      </c>
      <c r="O11" s="142" t="n">
        <v>277</v>
      </c>
      <c r="P11" s="179" t="n">
        <v>1283</v>
      </c>
      <c r="Q11" s="177" t="n">
        <f aca="false">P11/$C$6*100</f>
        <v>85.7620320855615</v>
      </c>
      <c r="R11" s="179" t="n">
        <v>905207</v>
      </c>
      <c r="S11" s="180" t="n">
        <f aca="false">R11/$E$6*100</f>
        <v>99.988512235022</v>
      </c>
      <c r="T11" s="179" t="n">
        <f aca="false">R11/P11</f>
        <v>705.539360872954</v>
      </c>
      <c r="U11" s="177" t="n">
        <f aca="false">T11/$G$6*100</f>
        <v>116.58831980015</v>
      </c>
      <c r="V11" s="128" t="n">
        <f aca="false">P11/O11</f>
        <v>4.63176895306859</v>
      </c>
      <c r="W11" s="180" t="n">
        <f aca="false">V11/$I$6*100</f>
        <v>91.6446263441379</v>
      </c>
      <c r="X11" s="128" t="n">
        <f aca="false">R11/$O11</f>
        <v>3267.89530685921</v>
      </c>
      <c r="Y11" s="178" t="n">
        <f aca="false">X11/$K$6*100</f>
        <v>106.846930041756</v>
      </c>
    </row>
    <row r="12" customFormat="false" ht="21.95" hidden="false" customHeight="true" outlineLevel="0" collapsed="false">
      <c r="A12" s="126" t="s">
        <v>19</v>
      </c>
      <c r="B12" s="127" t="n">
        <v>294</v>
      </c>
      <c r="C12" s="128" t="n">
        <v>1052</v>
      </c>
      <c r="D12" s="177" t="n">
        <f aca="false">C12/$C$6*100</f>
        <v>70.3208556149733</v>
      </c>
      <c r="E12" s="128" t="n">
        <v>897256</v>
      </c>
      <c r="F12" s="180" t="n">
        <f aca="false">E12/$E$6*100</f>
        <v>99.110250510598</v>
      </c>
      <c r="G12" s="128" t="n">
        <f aca="false">E12/C12</f>
        <v>852.90494296578</v>
      </c>
      <c r="H12" s="177" t="n">
        <f aca="false">G12/$G$6*100</f>
        <v>140.940052056896</v>
      </c>
      <c r="I12" s="128" t="n">
        <f aca="false">C12/B12</f>
        <v>3.57823129251701</v>
      </c>
      <c r="J12" s="180" t="n">
        <f aca="false">I12/$I$6*100</f>
        <v>70.7992287824221</v>
      </c>
      <c r="K12" s="128" t="n">
        <f aca="false">E12/$B12</f>
        <v>3051.89115646259</v>
      </c>
      <c r="L12" s="178" t="n">
        <f aca="false">K12/$K$6*100</f>
        <v>99.7844699018266</v>
      </c>
      <c r="N12" s="162" t="s">
        <v>44</v>
      </c>
      <c r="O12" s="142" t="n">
        <v>279</v>
      </c>
      <c r="P12" s="179" t="n">
        <v>1439.23521</v>
      </c>
      <c r="Q12" s="177" t="n">
        <f aca="false">P12/$C$6*100</f>
        <v>96.2055621657754</v>
      </c>
      <c r="R12" s="179" t="n">
        <v>985160.009</v>
      </c>
      <c r="S12" s="180" t="n">
        <f aca="false">R12/$E$6*100</f>
        <v>108.82006393383</v>
      </c>
      <c r="T12" s="179" t="n">
        <f aca="false">R12/P12</f>
        <v>684.502437235398</v>
      </c>
      <c r="U12" s="177" t="n">
        <f aca="false">T12/$G$6*100</f>
        <v>113.112029579245</v>
      </c>
      <c r="V12" s="128" t="n">
        <f aca="false">P12/O12</f>
        <v>5.15854913978495</v>
      </c>
      <c r="W12" s="180" t="n">
        <f aca="false">V12/$I$6*100</f>
        <v>102.067549824622</v>
      </c>
      <c r="X12" s="128" t="n">
        <f aca="false">R12/$O12</f>
        <v>3531.03945878136</v>
      </c>
      <c r="Y12" s="178" t="n">
        <f aca="false">X12/$K$6*100</f>
        <v>115.450677148437</v>
      </c>
    </row>
    <row r="13" customFormat="false" ht="21.95" hidden="false" customHeight="true" outlineLevel="0" collapsed="false">
      <c r="A13" s="126" t="s">
        <v>20</v>
      </c>
      <c r="B13" s="127" t="n">
        <v>294</v>
      </c>
      <c r="C13" s="128" t="n">
        <v>1426</v>
      </c>
      <c r="D13" s="177" t="n">
        <f aca="false">C13/$C$6*100</f>
        <v>95.3208556149733</v>
      </c>
      <c r="E13" s="128" t="n">
        <v>990547</v>
      </c>
      <c r="F13" s="180" t="n">
        <f aca="false">E13/$E$6*100</f>
        <v>109.415107073702</v>
      </c>
      <c r="G13" s="128" t="n">
        <f aca="false">E13/C13</f>
        <v>694.633239831697</v>
      </c>
      <c r="H13" s="177" t="n">
        <f aca="false">G13/$G$6*100</f>
        <v>114.786115134823</v>
      </c>
      <c r="I13" s="128" t="n">
        <f aca="false">C13/B13</f>
        <v>4.85034013605442</v>
      </c>
      <c r="J13" s="180" t="n">
        <f aca="false">I13/$I$6*100</f>
        <v>95.9692968096329</v>
      </c>
      <c r="K13" s="128" t="n">
        <f aca="false">E13/$B13</f>
        <v>3369.2074829932</v>
      </c>
      <c r="L13" s="178" t="n">
        <f aca="false">K13/$K$6*100</f>
        <v>110.159427529985</v>
      </c>
      <c r="N13" s="162" t="s">
        <v>45</v>
      </c>
      <c r="O13" s="142" t="n">
        <v>275</v>
      </c>
      <c r="P13" s="179" t="n">
        <v>1333</v>
      </c>
      <c r="Q13" s="177" t="n">
        <f aca="false">P13/$C$6*100</f>
        <v>89.1042780748663</v>
      </c>
      <c r="R13" s="179" t="n">
        <v>960585</v>
      </c>
      <c r="S13" s="180" t="n">
        <f aca="false">R13/$E$6*100</f>
        <v>106.105526167251</v>
      </c>
      <c r="T13" s="179" t="n">
        <f aca="false">R13/P13</f>
        <v>720.618904726182</v>
      </c>
      <c r="U13" s="177" t="n">
        <f aca="false">T13/$G$6*100</f>
        <v>119.080170402256</v>
      </c>
      <c r="V13" s="128" t="n">
        <f aca="false">P13/O13</f>
        <v>4.84727272727273</v>
      </c>
      <c r="W13" s="180" t="n">
        <f aca="false">V13/$I$6*100</f>
        <v>95.9086047642198</v>
      </c>
      <c r="X13" s="128" t="n">
        <f aca="false">R13/$O13</f>
        <v>3493.03636363636</v>
      </c>
      <c r="Y13" s="178" t="n">
        <f aca="false">X13/$K$6*100</f>
        <v>114.208129983659</v>
      </c>
    </row>
    <row r="14" customFormat="false" ht="21.95" hidden="false" customHeight="true" outlineLevel="0" collapsed="false">
      <c r="A14" s="126" t="s">
        <v>21</v>
      </c>
      <c r="B14" s="127" t="n">
        <v>295</v>
      </c>
      <c r="C14" s="128" t="n">
        <v>2030</v>
      </c>
      <c r="D14" s="177" t="n">
        <f aca="false">C14/$C$6*100</f>
        <v>135.695187165775</v>
      </c>
      <c r="E14" s="128" t="n">
        <v>1430275</v>
      </c>
      <c r="F14" s="180" t="n">
        <f aca="false">E14/$E$6*100</f>
        <v>157.987144749153</v>
      </c>
      <c r="G14" s="128" t="n">
        <f aca="false">E14/C14</f>
        <v>704.568965517241</v>
      </c>
      <c r="H14" s="177" t="n">
        <f aca="false">G14/$G$6*100</f>
        <v>116.427964800361</v>
      </c>
      <c r="I14" s="128" t="n">
        <f aca="false">C14/B14</f>
        <v>6.88135593220339</v>
      </c>
      <c r="J14" s="180" t="n">
        <f aca="false">I14/$I$6*100</f>
        <v>136.155170851083</v>
      </c>
      <c r="K14" s="128" t="n">
        <f aca="false">E14/$B14</f>
        <v>4848.38983050848</v>
      </c>
      <c r="L14" s="178" t="n">
        <f aca="false">K14/$K$6*100</f>
        <v>158.52269439237</v>
      </c>
      <c r="N14" s="163" t="s">
        <v>46</v>
      </c>
      <c r="O14" s="164" t="n">
        <v>275</v>
      </c>
      <c r="P14" s="181" t="n">
        <v>1210</v>
      </c>
      <c r="Q14" s="182" t="n">
        <f aca="false">P14/$C$6*100</f>
        <v>80.8823529411765</v>
      </c>
      <c r="R14" s="181" t="n">
        <v>952415</v>
      </c>
      <c r="S14" s="183" t="n">
        <f aca="false">R14/$E$6*100</f>
        <v>105.203073860806</v>
      </c>
      <c r="T14" s="181" t="n">
        <f aca="false">R14/P14</f>
        <v>787.119834710744</v>
      </c>
      <c r="U14" s="182" t="n">
        <f aca="false">T14/$G$6*100</f>
        <v>130.069254955178</v>
      </c>
      <c r="V14" s="148" t="n">
        <f aca="false">P14/O14</f>
        <v>4.4</v>
      </c>
      <c r="W14" s="183" t="n">
        <f aca="false">V14/$I$6*100</f>
        <v>87.0588235294118</v>
      </c>
      <c r="X14" s="128" t="n">
        <f aca="false">R14/$O14</f>
        <v>3463.32727272727</v>
      </c>
      <c r="Y14" s="184" t="n">
        <f aca="false">X14/$K$6*100</f>
        <v>113.236763137449</v>
      </c>
    </row>
    <row r="15" customFormat="false" ht="21.95" hidden="false" customHeight="true" outlineLevel="0" collapsed="false">
      <c r="A15" s="126" t="s">
        <v>22</v>
      </c>
      <c r="B15" s="127" t="n">
        <v>296</v>
      </c>
      <c r="C15" s="128" t="n">
        <v>2269</v>
      </c>
      <c r="D15" s="177" t="n">
        <f aca="false">C15/$C$6*100</f>
        <v>151.671122994652</v>
      </c>
      <c r="E15" s="128" t="n">
        <v>1509406</v>
      </c>
      <c r="F15" s="180" t="n">
        <f aca="false">E15/$E$6*100</f>
        <v>166.72789792679</v>
      </c>
      <c r="G15" s="128" t="n">
        <f aca="false">E15/C15</f>
        <v>665.229616571177</v>
      </c>
      <c r="H15" s="177" t="n">
        <f aca="false">G15/$G$6*100</f>
        <v>109.927252224979</v>
      </c>
      <c r="I15" s="128" t="n">
        <f aca="false">C15/B15</f>
        <v>7.66554054054054</v>
      </c>
      <c r="J15" s="180" t="n">
        <f aca="false">I15/$I$6*100</f>
        <v>151.671122994652</v>
      </c>
      <c r="K15" s="128" t="n">
        <f aca="false">E15/$B15</f>
        <v>5099.3445945946</v>
      </c>
      <c r="L15" s="178" t="n">
        <f aca="false">K15/$K$6*100</f>
        <v>166.72789792679</v>
      </c>
      <c r="N15" s="162" t="s">
        <v>47</v>
      </c>
      <c r="O15" s="142" t="n">
        <v>272</v>
      </c>
      <c r="P15" s="179" t="n">
        <v>1070</v>
      </c>
      <c r="Q15" s="185" t="n">
        <f aca="false">P15/$C$6*100</f>
        <v>71.524064171123</v>
      </c>
      <c r="R15" s="179" t="n">
        <v>872137</v>
      </c>
      <c r="S15" s="186" t="n">
        <f aca="false">R15/$E$6*100</f>
        <v>96.3356238905746</v>
      </c>
      <c r="T15" s="179" t="n">
        <f aca="false">R15/P15</f>
        <v>815.081308411215</v>
      </c>
      <c r="U15" s="185" t="n">
        <f aca="false">T15/$G$6*100</f>
        <v>134.689806860093</v>
      </c>
      <c r="V15" s="141" t="n">
        <f aca="false">P15/O15</f>
        <v>3.93382352941176</v>
      </c>
      <c r="W15" s="186" t="n">
        <f aca="false">V15/$I$6*100</f>
        <v>77.8350110097515</v>
      </c>
      <c r="X15" s="128" t="n">
        <f aca="false">R15/$O15</f>
        <v>3206.38602941177</v>
      </c>
      <c r="Y15" s="187" t="n">
        <f aca="false">X15/$K$6*100</f>
        <v>104.835825998567</v>
      </c>
    </row>
    <row r="16" customFormat="false" ht="21.95" hidden="false" customHeight="true" outlineLevel="0" collapsed="false">
      <c r="A16" s="126" t="s">
        <v>23</v>
      </c>
      <c r="B16" s="127" t="n">
        <v>291</v>
      </c>
      <c r="C16" s="128" t="n">
        <v>2204</v>
      </c>
      <c r="D16" s="177" t="n">
        <f aca="false">C16/$C$6*100</f>
        <v>147.326203208556</v>
      </c>
      <c r="E16" s="128" t="n">
        <v>1545435</v>
      </c>
      <c r="F16" s="180" t="n">
        <f aca="false">E16/$E$6*100</f>
        <v>170.707635276717</v>
      </c>
      <c r="G16" s="128" t="n">
        <f aca="false">E16/C16</f>
        <v>701.19555353902</v>
      </c>
      <c r="H16" s="177" t="n">
        <f aca="false">G16/$G$6*100</f>
        <v>115.870518318498</v>
      </c>
      <c r="I16" s="128" t="n">
        <f aca="false">C16/B16</f>
        <v>7.57388316151203</v>
      </c>
      <c r="J16" s="180" t="n">
        <f aca="false">I16/$I$6*100</f>
        <v>149.857581270559</v>
      </c>
      <c r="K16" s="128" t="n">
        <f aca="false">E16/$B16</f>
        <v>5310.77319587629</v>
      </c>
      <c r="L16" s="178" t="n">
        <f aca="false">K16/$K$6*100</f>
        <v>173.64075615776</v>
      </c>
      <c r="N16" s="162" t="s">
        <v>48</v>
      </c>
      <c r="O16" s="142" t="n">
        <v>275</v>
      </c>
      <c r="P16" s="179" t="n">
        <v>705</v>
      </c>
      <c r="Q16" s="185" t="n">
        <f aca="false">P16/$C$6*100</f>
        <v>47.1256684491979</v>
      </c>
      <c r="R16" s="179" t="n">
        <v>679916</v>
      </c>
      <c r="S16" s="186" t="n">
        <f aca="false">R16/$E$6*100</f>
        <v>75.1030308921465</v>
      </c>
      <c r="T16" s="179" t="n">
        <f aca="false">R16/P16</f>
        <v>964.419858156028</v>
      </c>
      <c r="U16" s="185" t="n">
        <f aca="false">T16/$G$6*100</f>
        <v>159.367566261916</v>
      </c>
      <c r="V16" s="141" t="n">
        <f aca="false">P16/O16</f>
        <v>2.56363636363636</v>
      </c>
      <c r="W16" s="186" t="n">
        <f aca="false">V16/$I$6*100</f>
        <v>50.7243558580457</v>
      </c>
      <c r="X16" s="179" t="n">
        <f aca="false">R16/$O16</f>
        <v>2472.42181818182</v>
      </c>
      <c r="Y16" s="187" t="n">
        <f aca="false">X16/$K$6*100</f>
        <v>80.8381714330013</v>
      </c>
    </row>
    <row r="17" customFormat="false" ht="21.95" hidden="false" customHeight="true" outlineLevel="0" collapsed="false">
      <c r="A17" s="126" t="s">
        <v>24</v>
      </c>
      <c r="B17" s="127" t="n">
        <v>290</v>
      </c>
      <c r="C17" s="128" t="n">
        <v>3022</v>
      </c>
      <c r="D17" s="177" t="n">
        <f aca="false">C17/$C$6*100</f>
        <v>202.005347593583</v>
      </c>
      <c r="E17" s="128" t="n">
        <v>1611904</v>
      </c>
      <c r="F17" s="180" t="n">
        <f aca="false">E17/$E$6*100</f>
        <v>178.049753068283</v>
      </c>
      <c r="G17" s="128" t="n">
        <f aca="false">E17/C17</f>
        <v>533.389808074123</v>
      </c>
      <c r="H17" s="177" t="n">
        <f aca="false">G17/$G$6*100</f>
        <v>88.1411087326773</v>
      </c>
      <c r="I17" s="128" t="n">
        <f aca="false">C17/B17</f>
        <v>10.4206896551724</v>
      </c>
      <c r="J17" s="180" t="n">
        <f aca="false">I17/$I$6*100</f>
        <v>206.184768578278</v>
      </c>
      <c r="K17" s="128" t="n">
        <f aca="false">E17/$B17</f>
        <v>5558.28965517241</v>
      </c>
      <c r="L17" s="178" t="n">
        <f aca="false">K17/$K$6*100</f>
        <v>181.733541062799</v>
      </c>
      <c r="N17" s="162" t="s">
        <v>49</v>
      </c>
      <c r="O17" s="142" t="n">
        <v>274</v>
      </c>
      <c r="P17" s="179" t="n">
        <v>676</v>
      </c>
      <c r="Q17" s="185" t="n">
        <f aca="false">P17/$C$6*100</f>
        <v>45.1871657754011</v>
      </c>
      <c r="R17" s="179" t="n">
        <v>686644</v>
      </c>
      <c r="S17" s="186" t="n">
        <f aca="false">R17/$E$6*100</f>
        <v>75.8462009188003</v>
      </c>
      <c r="T17" s="179" t="n">
        <v>1016</v>
      </c>
      <c r="U17" s="185" t="n">
        <f aca="false">T17/$G$6*100</f>
        <v>167.891034130813</v>
      </c>
      <c r="V17" s="141" t="n">
        <f aca="false">P17/O17</f>
        <v>2.46715328467153</v>
      </c>
      <c r="W17" s="186" t="n">
        <f aca="false">V17/$I$6*100</f>
        <v>48.8153323705063</v>
      </c>
      <c r="X17" s="179" t="n">
        <f aca="false">R17/$O17</f>
        <v>2506</v>
      </c>
      <c r="Y17" s="187" t="n">
        <f aca="false">X17/$K$6*100</f>
        <v>81.936041868485</v>
      </c>
    </row>
    <row r="18" customFormat="false" ht="21.95" hidden="false" customHeight="true" outlineLevel="0" collapsed="false">
      <c r="A18" s="126" t="s">
        <v>25</v>
      </c>
      <c r="B18" s="127" t="n">
        <v>280</v>
      </c>
      <c r="C18" s="128" t="n">
        <v>2821</v>
      </c>
      <c r="D18" s="177" t="n">
        <f aca="false">C18/$C$6*100</f>
        <v>188.569518716578</v>
      </c>
      <c r="E18" s="128" t="n">
        <v>1737848</v>
      </c>
      <c r="F18" s="180" t="n">
        <f aca="false">E18/$E$6*100</f>
        <v>191.961436456643</v>
      </c>
      <c r="G18" s="128" t="n">
        <f aca="false">E18/C18</f>
        <v>616.039702233251</v>
      </c>
      <c r="H18" s="177" t="n">
        <f aca="false">G18/$G$6*100</f>
        <v>101.798762473994</v>
      </c>
      <c r="I18" s="128" t="n">
        <f aca="false">C18/B18</f>
        <v>10.075</v>
      </c>
      <c r="J18" s="180" t="n">
        <f aca="false">I18/$I$6*100</f>
        <v>199.344919786096</v>
      </c>
      <c r="K18" s="128" t="n">
        <f aca="false">E18/$B18</f>
        <v>6206.6</v>
      </c>
      <c r="L18" s="178" t="n">
        <f aca="false">K18/$K$6*100</f>
        <v>202.930661397023</v>
      </c>
      <c r="N18" s="162" t="n">
        <v>27</v>
      </c>
      <c r="O18" s="142" t="n">
        <v>275</v>
      </c>
      <c r="P18" s="179" t="n">
        <v>706</v>
      </c>
      <c r="Q18" s="185" t="n">
        <f aca="false">P18/$C$6*100</f>
        <v>47.192513368984</v>
      </c>
      <c r="R18" s="179" t="n">
        <v>709989</v>
      </c>
      <c r="S18" s="186" t="n">
        <f aca="false">R18/$E$6*100</f>
        <v>78.4248727785258</v>
      </c>
      <c r="T18" s="179" t="n">
        <f aca="false">R18/P18</f>
        <v>1005.65014164306</v>
      </c>
      <c r="U18" s="185" t="n">
        <f aca="false">T18/$G$6*100</f>
        <v>166.180750250247</v>
      </c>
      <c r="V18" s="141" t="n">
        <f aca="false">P18/O18</f>
        <v>2.56727272727273</v>
      </c>
      <c r="W18" s="186" t="n">
        <f aca="false">V18/$I$6*100</f>
        <v>50.7963052989791</v>
      </c>
      <c r="X18" s="179" t="n">
        <f aca="false">R18/$O18</f>
        <v>2581.77818181818</v>
      </c>
      <c r="Y18" s="187" t="n">
        <f aca="false">X18/$K$6*100</f>
        <v>84.4136812452496</v>
      </c>
    </row>
    <row r="19" customFormat="false" ht="21.95" hidden="false" customHeight="true" outlineLevel="0" collapsed="false">
      <c r="A19" s="126" t="s">
        <v>26</v>
      </c>
      <c r="B19" s="136" t="n">
        <v>276</v>
      </c>
      <c r="C19" s="128" t="n">
        <v>2106</v>
      </c>
      <c r="D19" s="177" t="n">
        <f aca="false">C19/$C$6*100</f>
        <v>140.775401069519</v>
      </c>
      <c r="E19" s="128" t="n">
        <v>1755661</v>
      </c>
      <c r="F19" s="180" t="n">
        <f aca="false">E19/$E$6*100</f>
        <v>193.929047586962</v>
      </c>
      <c r="G19" s="128" t="n">
        <f aca="false">E19/C19</f>
        <v>833.647198480532</v>
      </c>
      <c r="H19" s="177" t="n">
        <f aca="false">G19/$G$6*100</f>
        <v>137.757765997196</v>
      </c>
      <c r="I19" s="128" t="n">
        <f aca="false">C19/B19</f>
        <v>7.6304347826087</v>
      </c>
      <c r="J19" s="180" t="n">
        <f aca="false">I19/$I$6*100</f>
        <v>150.976517089049</v>
      </c>
      <c r="K19" s="128" t="n">
        <f aca="false">E19/$B19</f>
        <v>6361.09057971015</v>
      </c>
      <c r="L19" s="178" t="n">
        <f aca="false">K19/$K$6*100</f>
        <v>207.981877122249</v>
      </c>
      <c r="N19" s="162" t="n">
        <v>28</v>
      </c>
      <c r="O19" s="142" t="n">
        <v>271</v>
      </c>
      <c r="P19" s="179" t="n">
        <v>686</v>
      </c>
      <c r="Q19" s="185" t="n">
        <f aca="false">P19/$C$6*100</f>
        <v>45.855614973262</v>
      </c>
      <c r="R19" s="179" t="n">
        <v>703133</v>
      </c>
      <c r="S19" s="186" t="n">
        <f aca="false">R19/$E$6*100</f>
        <v>77.6675639642068</v>
      </c>
      <c r="T19" s="179" t="n">
        <f aca="false">R19/P19</f>
        <v>1024.97521865889</v>
      </c>
      <c r="U19" s="185" t="n">
        <f aca="false">T19/$G$6*100</f>
        <v>169.374162814072</v>
      </c>
      <c r="V19" s="141" t="n">
        <f aca="false">P19/O19</f>
        <v>2.53136531365314</v>
      </c>
      <c r="W19" s="186" t="n">
        <f aca="false">V19/$I$6*100</f>
        <v>50.0858377567733</v>
      </c>
      <c r="X19" s="179" t="n">
        <f aca="false">R19/$O19</f>
        <v>2594.58671586716</v>
      </c>
      <c r="Y19" s="187" t="n">
        <f aca="false">X19/$K$6*100</f>
        <v>84.8324683889491</v>
      </c>
    </row>
    <row r="20" customFormat="false" ht="21.95" hidden="false" customHeight="true" outlineLevel="0" collapsed="false">
      <c r="A20" s="126" t="s">
        <v>27</v>
      </c>
      <c r="B20" s="136" t="n">
        <v>279</v>
      </c>
      <c r="C20" s="128" t="n">
        <v>2187</v>
      </c>
      <c r="D20" s="177" t="n">
        <f aca="false">C20/$C$6*100</f>
        <v>146.189839572193</v>
      </c>
      <c r="E20" s="128" t="n">
        <v>1699740</v>
      </c>
      <c r="F20" s="180" t="n">
        <f aca="false">E20/$E$6*100</f>
        <v>187.752054266434</v>
      </c>
      <c r="G20" s="128" t="n">
        <f aca="false">E20/C20</f>
        <v>777.201646090535</v>
      </c>
      <c r="H20" s="177" t="n">
        <f aca="false">G20/$G$6*100</f>
        <v>128.430303238494</v>
      </c>
      <c r="I20" s="128" t="n">
        <f aca="false">C20/B20</f>
        <v>7.83870967741936</v>
      </c>
      <c r="J20" s="180" t="n">
        <f aca="false">I20/$I$6*100</f>
        <v>155.097464205624</v>
      </c>
      <c r="K20" s="128" t="n">
        <f aca="false">E20/$B20</f>
        <v>6092.25806451613</v>
      </c>
      <c r="L20" s="178" t="n">
        <f aca="false">K20/$K$6*100</f>
        <v>199.192143594497</v>
      </c>
      <c r="N20" s="188" t="n">
        <v>29</v>
      </c>
      <c r="O20" s="168" t="n">
        <v>270</v>
      </c>
      <c r="P20" s="189" t="n">
        <v>621</v>
      </c>
      <c r="Q20" s="190" t="n">
        <f aca="false">P20/$C$6*100</f>
        <v>41.5106951871658</v>
      </c>
      <c r="R20" s="189" t="n">
        <v>685631</v>
      </c>
      <c r="S20" s="191" t="n">
        <f aca="false">R20/$E$6*100</f>
        <v>75.7343056695434</v>
      </c>
      <c r="T20" s="189" t="n">
        <f aca="false">R20/P20</f>
        <v>1104.07568438003</v>
      </c>
      <c r="U20" s="190" t="n">
        <f aca="false">T20/$G$6*100</f>
        <v>182.44528386737</v>
      </c>
      <c r="V20" s="169" t="n">
        <f aca="false">P20/O20</f>
        <v>2.3</v>
      </c>
      <c r="W20" s="191" t="n">
        <f aca="false">V20/$I$6*100</f>
        <v>45.5080213903743</v>
      </c>
      <c r="X20" s="189" t="n">
        <f aca="false">R20/$O20</f>
        <v>2539.37407407407</v>
      </c>
      <c r="Y20" s="192" t="n">
        <f aca="false">X20/$K$6*100</f>
        <v>83.027238808092</v>
      </c>
    </row>
    <row r="21" customFormat="false" ht="21.95" hidden="false" customHeight="true" outlineLevel="0" collapsed="false">
      <c r="A21" s="126" t="s">
        <v>28</v>
      </c>
      <c r="B21" s="136" t="n">
        <v>273</v>
      </c>
      <c r="C21" s="128" t="n">
        <v>1855</v>
      </c>
      <c r="D21" s="177" t="n">
        <f aca="false">C21/$C$6*100</f>
        <v>123.997326203209</v>
      </c>
      <c r="E21" s="128" t="n">
        <v>1485546</v>
      </c>
      <c r="F21" s="180" t="n">
        <f aca="false">E21/$E$6*100</f>
        <v>164.092339538567</v>
      </c>
      <c r="G21" s="128" t="n">
        <f aca="false">E21/C21</f>
        <v>800.833423180593</v>
      </c>
      <c r="H21" s="177" t="n">
        <f aca="false">G21/$G$6*100</f>
        <v>132.335385417626</v>
      </c>
      <c r="I21" s="128" t="n">
        <f aca="false">C21/B21</f>
        <v>6.7948717948718</v>
      </c>
      <c r="J21" s="180" t="n">
        <f aca="false">I21/$I$6*100</f>
        <v>134.443987385164</v>
      </c>
      <c r="K21" s="128" t="n">
        <f aca="false">E21/$B21</f>
        <v>5441.56043956044</v>
      </c>
      <c r="L21" s="178" t="n">
        <f aca="false">K21/$K$6*100</f>
        <v>177.916968876982</v>
      </c>
      <c r="P21" s="175"/>
      <c r="Q21" s="175"/>
      <c r="R21" s="175"/>
      <c r="S21" s="175"/>
      <c r="T21" s="175"/>
      <c r="U21" s="175"/>
      <c r="V21" s="175"/>
      <c r="W21" s="175"/>
      <c r="X21" s="175"/>
      <c r="Y21" s="175"/>
    </row>
    <row r="22" customFormat="false" ht="21.95" hidden="false" customHeight="true" outlineLevel="0" collapsed="false">
      <c r="A22" s="126" t="s">
        <v>29</v>
      </c>
      <c r="B22" s="136" t="n">
        <v>272</v>
      </c>
      <c r="C22" s="128" t="n">
        <v>1505</v>
      </c>
      <c r="D22" s="177" t="n">
        <f aca="false">C22/$C$6*100</f>
        <v>100.601604278075</v>
      </c>
      <c r="E22" s="128" t="n">
        <v>1247833</v>
      </c>
      <c r="F22" s="180" t="n">
        <f aca="false">E22/$E$6*100</f>
        <v>137.834733036492</v>
      </c>
      <c r="G22" s="128" t="n">
        <f aca="false">E22/C22</f>
        <v>829.124916943522</v>
      </c>
      <c r="H22" s="177" t="n">
        <f aca="false">G22/$G$6*100</f>
        <v>137.01047217448</v>
      </c>
      <c r="I22" s="128" t="n">
        <f aca="false">C22/B22</f>
        <v>5.53308823529412</v>
      </c>
      <c r="J22" s="180" t="n">
        <f aca="false">I22/$I$6*100</f>
        <v>109.478216420258</v>
      </c>
      <c r="K22" s="128" t="n">
        <f aca="false">E22/$B22</f>
        <v>4587.62132352941</v>
      </c>
      <c r="L22" s="178" t="n">
        <f aca="false">K22/$K$6*100</f>
        <v>149.996621245595</v>
      </c>
      <c r="P22" s="175"/>
      <c r="Q22" s="175"/>
      <c r="R22" s="175"/>
      <c r="S22" s="175"/>
      <c r="T22" s="175"/>
      <c r="U22" s="175"/>
      <c r="V22" s="175"/>
      <c r="W22" s="175"/>
      <c r="X22" s="175"/>
      <c r="Y22" s="175"/>
    </row>
    <row r="23" customFormat="false" ht="21.95" hidden="false" customHeight="true" outlineLevel="0" collapsed="false">
      <c r="A23" s="126" t="s">
        <v>30</v>
      </c>
      <c r="B23" s="136" t="n">
        <v>273</v>
      </c>
      <c r="C23" s="128" t="n">
        <v>1461</v>
      </c>
      <c r="D23" s="177" t="n">
        <f aca="false">C23/$C$6*100</f>
        <v>97.6604278074866</v>
      </c>
      <c r="E23" s="128" t="n">
        <v>1331279</v>
      </c>
      <c r="F23" s="180" t="n">
        <f aca="false">E23/$E$6*100</f>
        <v>147.052118001438</v>
      </c>
      <c r="G23" s="128" t="n">
        <f aca="false">E23/C23</f>
        <v>911.210814510609</v>
      </c>
      <c r="H23" s="177" t="n">
        <f aca="false">G23/$G$6*100</f>
        <v>150.57492712536</v>
      </c>
      <c r="I23" s="128" t="n">
        <f aca="false">C23/B23</f>
        <v>5.35164835164835</v>
      </c>
      <c r="J23" s="180" t="n">
        <f aca="false">I23/$I$6*100</f>
        <v>105.888229417641</v>
      </c>
      <c r="K23" s="128" t="n">
        <f aca="false">E23/$B23</f>
        <v>4876.47985347985</v>
      </c>
      <c r="L23" s="178" t="n">
        <f aca="false">K23/$K$6*100</f>
        <v>159.441124279948</v>
      </c>
      <c r="P23" s="175"/>
      <c r="Q23" s="175"/>
      <c r="R23" s="175"/>
      <c r="S23" s="175"/>
      <c r="T23" s="175"/>
      <c r="U23" s="175"/>
      <c r="V23" s="175"/>
      <c r="W23" s="175"/>
      <c r="X23" s="175"/>
      <c r="Y23" s="175"/>
    </row>
    <row r="24" customFormat="false" ht="21.95" hidden="false" customHeight="true" outlineLevel="0" collapsed="false">
      <c r="A24" s="126" t="s">
        <v>31</v>
      </c>
      <c r="B24" s="137" t="n">
        <v>273</v>
      </c>
      <c r="C24" s="193" t="n">
        <v>1528</v>
      </c>
      <c r="D24" s="177" t="n">
        <f aca="false">C24/$C$6*100</f>
        <v>102.139037433155</v>
      </c>
      <c r="E24" s="138" t="n">
        <v>1255827</v>
      </c>
      <c r="F24" s="180" t="n">
        <f aca="false">E24/$E$6*100</f>
        <v>138.717744509898</v>
      </c>
      <c r="G24" s="128" t="n">
        <f aca="false">E24/C24</f>
        <v>821.876308900524</v>
      </c>
      <c r="H24" s="177" t="n">
        <f aca="false">G24/$G$6*100</f>
        <v>135.81266085524</v>
      </c>
      <c r="I24" s="128" t="n">
        <f aca="false">C24/B24</f>
        <v>5.5970695970696</v>
      </c>
      <c r="J24" s="180" t="n">
        <f aca="false">I24/$I$6*100</f>
        <v>110.744157802981</v>
      </c>
      <c r="K24" s="128" t="n">
        <f aca="false">E24/$B24</f>
        <v>4600.0989010989</v>
      </c>
      <c r="L24" s="178" t="n">
        <f aca="false">K24/$K$6*100</f>
        <v>150.404587453955</v>
      </c>
      <c r="P24" s="175"/>
      <c r="Q24" s="175"/>
      <c r="R24" s="175"/>
      <c r="S24" s="175"/>
      <c r="T24" s="175"/>
      <c r="U24" s="175"/>
      <c r="V24" s="175"/>
      <c r="W24" s="175"/>
      <c r="X24" s="175"/>
      <c r="Y24" s="175"/>
    </row>
    <row r="25" customFormat="false" ht="21.95" hidden="false" customHeight="true" outlineLevel="0" collapsed="false">
      <c r="A25" s="139" t="s">
        <v>32</v>
      </c>
      <c r="B25" s="140" t="n">
        <v>275</v>
      </c>
      <c r="C25" s="141" t="n">
        <v>1391</v>
      </c>
      <c r="D25" s="177" t="n">
        <f aca="false">C25/$C$6*100</f>
        <v>92.9812834224599</v>
      </c>
      <c r="E25" s="141" t="n">
        <v>1154841</v>
      </c>
      <c r="F25" s="180" t="n">
        <f aca="false">E25/$E$6*100</f>
        <v>127.5629037977</v>
      </c>
      <c r="G25" s="128" t="n">
        <f aca="false">E25/C25</f>
        <v>830.22358015816</v>
      </c>
      <c r="H25" s="177" t="n">
        <f aca="false">G25/$G$6*100</f>
        <v>137.192023063523</v>
      </c>
      <c r="I25" s="128" t="n">
        <f aca="false">C25/B25</f>
        <v>5.05818181818182</v>
      </c>
      <c r="J25" s="180" t="n">
        <f aca="false">I25/$I$6*100</f>
        <v>100.081672338357</v>
      </c>
      <c r="K25" s="128" t="n">
        <f aca="false">E25/$B25</f>
        <v>4199.42181818182</v>
      </c>
      <c r="L25" s="178" t="n">
        <f aca="false">K25/$K$6*100</f>
        <v>137.304070996798</v>
      </c>
    </row>
    <row r="26" customFormat="false" ht="21.95" hidden="false" customHeight="true" outlineLevel="0" collapsed="false">
      <c r="A26" s="139" t="s">
        <v>33</v>
      </c>
      <c r="B26" s="142" t="n">
        <v>273</v>
      </c>
      <c r="C26" s="141" t="n">
        <v>1245</v>
      </c>
      <c r="D26" s="177" t="n">
        <f aca="false">C26/$C$6*100</f>
        <v>83.2219251336899</v>
      </c>
      <c r="E26" s="141" t="n">
        <v>1092339</v>
      </c>
      <c r="F26" s="180" t="n">
        <f aca="false">E26/$E$6*100</f>
        <v>120.658977964479</v>
      </c>
      <c r="G26" s="128" t="n">
        <f aca="false">E26/C26</f>
        <v>877.380722891566</v>
      </c>
      <c r="H26" s="177" t="n">
        <f aca="false">G26/$G$6*100</f>
        <v>144.984603240851</v>
      </c>
      <c r="I26" s="128" t="n">
        <f aca="false">C26/B26</f>
        <v>4.56043956043956</v>
      </c>
      <c r="J26" s="180" t="n">
        <f aca="false">I26/$I$6*100</f>
        <v>90.233296115649</v>
      </c>
      <c r="K26" s="128" t="n">
        <f aca="false">E26/$B26</f>
        <v>4001.24175824176</v>
      </c>
      <c r="L26" s="178" t="n">
        <f aca="false">K26/$K$6*100</f>
        <v>130.824386364416</v>
      </c>
    </row>
    <row r="27" customFormat="false" ht="21.95" hidden="false" customHeight="true" outlineLevel="0" collapsed="false">
      <c r="A27" s="144" t="s">
        <v>34</v>
      </c>
      <c r="B27" s="145" t="n">
        <v>275</v>
      </c>
      <c r="C27" s="146" t="n">
        <v>1222.184</v>
      </c>
      <c r="D27" s="177" t="n">
        <f aca="false">C27/$C$6*100</f>
        <v>81.6967914438503</v>
      </c>
      <c r="E27" s="146" t="n">
        <v>1020018.182</v>
      </c>
      <c r="F27" s="180" t="n">
        <f aca="false">E27/$E$6*100</f>
        <v>112.670472577932</v>
      </c>
      <c r="G27" s="148" t="n">
        <f aca="false">E27/C27</f>
        <v>834.5864305211</v>
      </c>
      <c r="H27" s="177" t="n">
        <f aca="false">G27/$G$6*100</f>
        <v>137.912971350129</v>
      </c>
      <c r="I27" s="128" t="n">
        <f aca="false">C27/B27</f>
        <v>4.44430545454546</v>
      </c>
      <c r="J27" s="180" t="n">
        <f aca="false">I27/$I$6*100</f>
        <v>87.9354555177443</v>
      </c>
      <c r="K27" s="128" t="n">
        <f aca="false">E27/$B27</f>
        <v>3709.15702545455</v>
      </c>
      <c r="L27" s="178" t="n">
        <f aca="false">K27/$K$6*100</f>
        <v>121.274399574792</v>
      </c>
    </row>
    <row r="28" customFormat="false" ht="21.95" hidden="false" customHeight="true" outlineLevel="0" collapsed="false">
      <c r="A28" s="139" t="s">
        <v>35</v>
      </c>
      <c r="B28" s="145" t="n">
        <v>278</v>
      </c>
      <c r="C28" s="146" t="n">
        <v>1402.421</v>
      </c>
      <c r="D28" s="177" t="n">
        <f aca="false">C28/$C$6*100</f>
        <v>93.7447192513369</v>
      </c>
      <c r="E28" s="146" t="n">
        <v>1036848.301</v>
      </c>
      <c r="F28" s="180" t="n">
        <f aca="false">E28/$E$6*100</f>
        <v>114.529515382007</v>
      </c>
      <c r="G28" s="146" t="n">
        <f aca="false">E28/C28</f>
        <v>739.327420938506</v>
      </c>
      <c r="H28" s="177" t="n">
        <f aca="false">G28/$G$6*100</f>
        <v>122.171698093142</v>
      </c>
      <c r="I28" s="128" t="n">
        <f aca="false">C28/B28</f>
        <v>5.04467985611511</v>
      </c>
      <c r="J28" s="180" t="n">
        <f aca="false">I28/$I$6*100</f>
        <v>99.8145212172508</v>
      </c>
      <c r="K28" s="128" t="n">
        <f aca="false">E28/$B28</f>
        <v>3729.67014748201</v>
      </c>
      <c r="L28" s="178" t="n">
        <f aca="false">K28/$K$6*100</f>
        <v>121.945095514655</v>
      </c>
    </row>
    <row r="29" customFormat="false" ht="21.95" hidden="false" customHeight="true" outlineLevel="0" collapsed="false">
      <c r="A29" s="139" t="s">
        <v>36</v>
      </c>
      <c r="B29" s="142" t="n">
        <v>277</v>
      </c>
      <c r="C29" s="179" t="n">
        <v>1314.912</v>
      </c>
      <c r="D29" s="177" t="n">
        <f aca="false">C29/$C$6*100</f>
        <v>87.8951871657754</v>
      </c>
      <c r="E29" s="179" t="n">
        <v>941886.063</v>
      </c>
      <c r="F29" s="180" t="n">
        <f aca="false">E29/$E$6*100</f>
        <v>104.040055074996</v>
      </c>
      <c r="G29" s="141" t="n">
        <f aca="false">E29/C29</f>
        <v>716.31110142732</v>
      </c>
      <c r="H29" s="177" t="n">
        <f aca="false">G29/$G$6*100</f>
        <v>118.368318482297</v>
      </c>
      <c r="I29" s="128" t="n">
        <f aca="false">C29/B29</f>
        <v>4.74697472924188</v>
      </c>
      <c r="J29" s="180" t="n">
        <f aca="false">I29/$I$6*100</f>
        <v>93.9240989208286</v>
      </c>
      <c r="K29" s="128" t="n">
        <f aca="false">E29/$B29</f>
        <v>3400.3106967509</v>
      </c>
      <c r="L29" s="178" t="n">
        <f aca="false">K29/$K$6*100</f>
        <v>111.176376542234</v>
      </c>
    </row>
    <row r="30" customFormat="false" ht="21.95" hidden="false" customHeight="true" outlineLevel="0" collapsed="false">
      <c r="A30" s="194" t="s">
        <v>37</v>
      </c>
      <c r="B30" s="195" t="n">
        <v>278</v>
      </c>
      <c r="C30" s="196" t="n">
        <v>1319</v>
      </c>
      <c r="D30" s="197" t="n">
        <f aca="false">C30/$C$6*100</f>
        <v>88.168449197861</v>
      </c>
      <c r="E30" s="196" t="n">
        <v>961448</v>
      </c>
      <c r="F30" s="198" t="n">
        <f aca="false">E30/$E$6*100</f>
        <v>106.200852524713</v>
      </c>
      <c r="G30" s="199" t="n">
        <f aca="false">E30/C30</f>
        <v>728.921910538287</v>
      </c>
      <c r="H30" s="197" t="n">
        <f aca="false">G30/$G$6*100</f>
        <v>120.452217874882</v>
      </c>
      <c r="I30" s="199" t="n">
        <f aca="false">C30/B30</f>
        <v>4.74460431654676</v>
      </c>
      <c r="J30" s="198" t="n">
        <f aca="false">I30/$I$6*100</f>
        <v>93.877197707075</v>
      </c>
      <c r="K30" s="199" t="n">
        <f aca="false">E30/$B30</f>
        <v>3458.44604316547</v>
      </c>
      <c r="L30" s="200" t="n">
        <f aca="false">K30/$K$6*100</f>
        <v>113.07716671696</v>
      </c>
    </row>
    <row r="31" customFormat="false" ht="14.25" hidden="false" customHeight="false" outlineLevel="0" collapsed="false"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customFormat="false" ht="14.25" hidden="false" customHeight="false" outlineLevel="0" collapsed="false">
      <c r="C32" s="175"/>
      <c r="D32" s="175"/>
      <c r="E32" s="175"/>
      <c r="F32" s="175"/>
      <c r="G32" s="175"/>
      <c r="H32" s="175"/>
      <c r="I32" s="175"/>
      <c r="J32" s="175"/>
      <c r="K32" s="175"/>
      <c r="L32" s="175"/>
    </row>
    <row r="33" customFormat="false" ht="14.25" hidden="false" customHeight="false" outlineLevel="0" collapsed="false">
      <c r="C33" s="175"/>
      <c r="D33" s="175"/>
      <c r="E33" s="175"/>
      <c r="F33" s="175"/>
      <c r="G33" s="175"/>
      <c r="H33" s="175"/>
      <c r="I33" s="175"/>
      <c r="J33" s="175"/>
      <c r="K33" s="175"/>
      <c r="L33" s="175"/>
    </row>
    <row r="34" customFormat="false" ht="14.25" hidden="false" customHeight="false" outlineLevel="0" collapsed="false">
      <c r="C34" s="175"/>
      <c r="D34" s="175"/>
      <c r="E34" s="175"/>
      <c r="F34" s="175"/>
      <c r="G34" s="175"/>
      <c r="H34" s="175"/>
      <c r="I34" s="175"/>
      <c r="J34" s="175"/>
      <c r="K34" s="175"/>
      <c r="L34" s="175"/>
    </row>
    <row r="35" customFormat="false" ht="14.25" hidden="false" customHeight="false" outlineLevel="0" collapsed="false">
      <c r="C35" s="175"/>
      <c r="D35" s="175"/>
      <c r="E35" s="175"/>
      <c r="F35" s="175"/>
      <c r="G35" s="175"/>
      <c r="H35" s="175"/>
      <c r="I35" s="175"/>
      <c r="J35" s="175"/>
      <c r="K35" s="175"/>
      <c r="L35" s="175"/>
    </row>
    <row r="36" customFormat="false" ht="14.25" hidden="false" customHeight="false" outlineLevel="0" collapsed="false">
      <c r="C36" s="175"/>
      <c r="D36" s="175"/>
      <c r="E36" s="175"/>
      <c r="F36" s="175"/>
      <c r="G36" s="175"/>
      <c r="H36" s="175"/>
      <c r="I36" s="175"/>
      <c r="J36" s="175"/>
      <c r="K36" s="175"/>
      <c r="L36" s="175"/>
    </row>
  </sheetData>
  <mergeCells count="14">
    <mergeCell ref="A3:A5"/>
    <mergeCell ref="B3:B5"/>
    <mergeCell ref="C3:L3"/>
    <mergeCell ref="N3:N5"/>
    <mergeCell ref="O3:O5"/>
    <mergeCell ref="P3:Y3"/>
    <mergeCell ref="C4:D4"/>
    <mergeCell ref="E4:F4"/>
    <mergeCell ref="G4:H4"/>
    <mergeCell ref="I4:L4"/>
    <mergeCell ref="P4:Q4"/>
    <mergeCell ref="R4:S4"/>
    <mergeCell ref="T4:U4"/>
    <mergeCell ref="V4:Y4"/>
  </mergeCells>
  <printOptions headings="false" gridLines="false" gridLinesSet="true" horizontalCentered="true" verticalCentered="false"/>
  <pageMargins left="0.259722222222222" right="0.196527777777778" top="0.66944444444444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75" zoomScalePageLayoutView="75" workbookViewId="0">
      <selection pane="topLeft" activeCell="O66" activeCellId="0" sqref="O66"/>
    </sheetView>
  </sheetViews>
  <sheetFormatPr defaultColWidth="8.9921875" defaultRowHeight="13.5" zeroHeight="false" outlineLevelRow="0" outlineLevelCol="0"/>
  <cols>
    <col collapsed="false" customWidth="true" hidden="false" outlineLevel="0" max="1" min="1" style="201" width="6.49"/>
    <col collapsed="false" customWidth="true" hidden="false" outlineLevel="0" max="2" min="2" style="201" width="5.62"/>
    <col collapsed="false" customWidth="true" hidden="false" outlineLevel="0" max="3" min="3" style="201" width="11.24"/>
    <col collapsed="false" customWidth="true" hidden="false" outlineLevel="0" max="4" min="4" style="201" width="7.37"/>
    <col collapsed="false" customWidth="true" hidden="false" outlineLevel="0" max="5" min="5" style="201" width="14.37"/>
    <col collapsed="false" customWidth="true" hidden="false" outlineLevel="0" max="6" min="6" style="201" width="6.87"/>
    <col collapsed="false" customWidth="true" hidden="false" outlineLevel="0" max="7" min="7" style="201" width="6.37"/>
    <col collapsed="false" customWidth="true" hidden="false" outlineLevel="0" max="10" min="8" style="201" width="6.87"/>
    <col collapsed="false" customWidth="true" hidden="false" outlineLevel="0" max="11" min="11" style="201" width="8.25"/>
    <col collapsed="false" customWidth="true" hidden="false" outlineLevel="0" max="12" min="12" style="201" width="8.12"/>
    <col collapsed="false" customWidth="true" hidden="false" outlineLevel="0" max="13" min="13" style="201" width="8.25"/>
    <col collapsed="false" customWidth="true" hidden="false" outlineLevel="0" max="14" min="14" style="201" width="7.37"/>
    <col collapsed="false" customWidth="true" hidden="false" outlineLevel="0" max="15" min="15" style="201" width="11.24"/>
    <col collapsed="false" customWidth="true" hidden="false" outlineLevel="0" max="16" min="16" style="201" width="6.87"/>
    <col collapsed="false" customWidth="true" hidden="false" outlineLevel="0" max="17" min="17" style="201" width="7.49"/>
    <col collapsed="false" customWidth="true" hidden="false" outlineLevel="0" max="20" min="18" style="201" width="6.87"/>
    <col collapsed="false" customWidth="true" hidden="false" outlineLevel="0" max="21" min="21" style="201" width="7.87"/>
    <col collapsed="false" customWidth="true" hidden="false" outlineLevel="0" max="22" min="22" style="201" width="7.37"/>
    <col collapsed="false" customWidth="true" hidden="false" outlineLevel="0" max="23" min="23" style="201" width="13.75"/>
    <col collapsed="false" customWidth="false" hidden="false" outlineLevel="0" max="257" min="24" style="201" width="8.99"/>
  </cols>
  <sheetData>
    <row r="1" customFormat="false" ht="28.5" hidden="false" customHeight="true" outlineLevel="0" collapsed="false">
      <c r="A1" s="46"/>
      <c r="B1" s="47" t="s">
        <v>78</v>
      </c>
      <c r="C1" s="3"/>
      <c r="D1" s="46"/>
      <c r="E1" s="3"/>
      <c r="F1" s="46"/>
      <c r="G1" s="3"/>
      <c r="H1" s="46"/>
      <c r="I1" s="3"/>
      <c r="J1" s="46"/>
      <c r="K1" s="3"/>
      <c r="L1" s="46"/>
      <c r="M1" s="3"/>
      <c r="N1" s="46"/>
      <c r="O1" s="3"/>
      <c r="P1" s="46"/>
      <c r="Q1" s="3"/>
      <c r="R1" s="46"/>
      <c r="S1" s="3"/>
      <c r="T1" s="46"/>
      <c r="U1" s="3"/>
      <c r="V1" s="46"/>
      <c r="W1" s="46"/>
      <c r="X1" s="46"/>
      <c r="Y1" s="46"/>
      <c r="Z1" s="46"/>
      <c r="AA1" s="46"/>
      <c r="AB1" s="202"/>
      <c r="AC1" s="46"/>
      <c r="AD1" s="3"/>
      <c r="AE1" s="46"/>
      <c r="AF1" s="46"/>
      <c r="AG1" s="46"/>
      <c r="AH1" s="46"/>
    </row>
    <row r="2" s="206" customFormat="true" ht="18" hidden="false" customHeight="false" outlineLevel="0" collapsed="false">
      <c r="A2" s="203"/>
      <c r="B2" s="203"/>
      <c r="C2" s="204"/>
      <c r="D2" s="203"/>
      <c r="E2" s="204"/>
      <c r="F2" s="203"/>
      <c r="G2" s="204"/>
      <c r="H2" s="203"/>
      <c r="I2" s="204"/>
      <c r="J2" s="203"/>
      <c r="K2" s="204"/>
      <c r="L2" s="203"/>
      <c r="M2" s="204"/>
      <c r="N2" s="203"/>
      <c r="O2" s="204"/>
      <c r="P2" s="203"/>
      <c r="Q2" s="204"/>
      <c r="R2" s="205"/>
      <c r="S2" s="204"/>
      <c r="T2" s="203"/>
      <c r="U2" s="204"/>
      <c r="V2" s="203"/>
    </row>
    <row r="3" s="211" customFormat="true" ht="26.1" hidden="false" customHeight="true" outlineLevel="0" collapsed="false">
      <c r="A3" s="207" t="s">
        <v>2</v>
      </c>
      <c r="B3" s="208" t="s">
        <v>57</v>
      </c>
      <c r="C3" s="209" t="s">
        <v>79</v>
      </c>
      <c r="D3" s="209"/>
      <c r="E3" s="209"/>
      <c r="F3" s="209"/>
      <c r="G3" s="209"/>
      <c r="H3" s="209"/>
      <c r="I3" s="209"/>
      <c r="J3" s="209"/>
      <c r="K3" s="209"/>
      <c r="L3" s="209"/>
      <c r="M3" s="210" t="s">
        <v>80</v>
      </c>
      <c r="N3" s="210"/>
      <c r="O3" s="210"/>
      <c r="P3" s="210"/>
      <c r="Q3" s="210"/>
      <c r="R3" s="210"/>
      <c r="S3" s="210"/>
      <c r="T3" s="210"/>
      <c r="U3" s="210"/>
      <c r="V3" s="210"/>
    </row>
    <row r="4" s="211" customFormat="true" ht="26.1" hidden="false" customHeight="true" outlineLevel="0" collapsed="false">
      <c r="A4" s="207"/>
      <c r="B4" s="208"/>
      <c r="C4" s="116" t="s">
        <v>67</v>
      </c>
      <c r="D4" s="116"/>
      <c r="E4" s="116" t="s">
        <v>61</v>
      </c>
      <c r="F4" s="116"/>
      <c r="G4" s="118" t="s">
        <v>62</v>
      </c>
      <c r="H4" s="118"/>
      <c r="I4" s="212" t="s">
        <v>81</v>
      </c>
      <c r="J4" s="212"/>
      <c r="K4" s="212"/>
      <c r="L4" s="212"/>
      <c r="M4" s="116" t="s">
        <v>67</v>
      </c>
      <c r="N4" s="116"/>
      <c r="O4" s="116" t="s">
        <v>61</v>
      </c>
      <c r="P4" s="116"/>
      <c r="Q4" s="118" t="s">
        <v>62</v>
      </c>
      <c r="R4" s="118"/>
      <c r="S4" s="119" t="s">
        <v>82</v>
      </c>
      <c r="T4" s="119"/>
      <c r="U4" s="119"/>
      <c r="V4" s="119"/>
    </row>
    <row r="5" s="215" customFormat="true" ht="26.1" hidden="false" customHeight="true" outlineLevel="0" collapsed="false">
      <c r="A5" s="207"/>
      <c r="B5" s="208"/>
      <c r="C5" s="58" t="s">
        <v>83</v>
      </c>
      <c r="D5" s="213" t="s">
        <v>9</v>
      </c>
      <c r="E5" s="58" t="s">
        <v>65</v>
      </c>
      <c r="F5" s="120" t="s">
        <v>9</v>
      </c>
      <c r="G5" s="58" t="s">
        <v>75</v>
      </c>
      <c r="H5" s="176" t="s">
        <v>9</v>
      </c>
      <c r="I5" s="121" t="s">
        <v>67</v>
      </c>
      <c r="J5" s="122" t="s">
        <v>9</v>
      </c>
      <c r="K5" s="121" t="s">
        <v>76</v>
      </c>
      <c r="L5" s="214" t="s">
        <v>9</v>
      </c>
      <c r="M5" s="58" t="s">
        <v>84</v>
      </c>
      <c r="N5" s="59" t="s">
        <v>9</v>
      </c>
      <c r="O5" s="58" t="s">
        <v>65</v>
      </c>
      <c r="P5" s="120" t="s">
        <v>9</v>
      </c>
      <c r="Q5" s="58" t="s">
        <v>75</v>
      </c>
      <c r="R5" s="176" t="s">
        <v>9</v>
      </c>
      <c r="S5" s="121" t="s">
        <v>67</v>
      </c>
      <c r="T5" s="122" t="s">
        <v>9</v>
      </c>
      <c r="U5" s="121" t="s">
        <v>76</v>
      </c>
      <c r="V5" s="124" t="s">
        <v>9</v>
      </c>
    </row>
    <row r="6" s="211" customFormat="true" ht="26.25" hidden="false" customHeight="true" outlineLevel="0" collapsed="false">
      <c r="A6" s="216" t="s">
        <v>30</v>
      </c>
      <c r="B6" s="217" t="n">
        <v>243</v>
      </c>
      <c r="C6" s="218" t="n">
        <v>23093</v>
      </c>
      <c r="D6" s="219" t="s">
        <v>85</v>
      </c>
      <c r="E6" s="218" t="n">
        <v>1283861</v>
      </c>
      <c r="F6" s="219" t="s">
        <v>85</v>
      </c>
      <c r="G6" s="218" t="n">
        <f aca="false">E6/C6</f>
        <v>55.5952453124323</v>
      </c>
      <c r="H6" s="219" t="s">
        <v>85</v>
      </c>
      <c r="I6" s="218" t="n">
        <f aca="false">C6/B6</f>
        <v>95.0329218106996</v>
      </c>
      <c r="J6" s="219" t="s">
        <v>85</v>
      </c>
      <c r="K6" s="218" t="n">
        <f aca="false">E6/B6</f>
        <v>5283.37860082305</v>
      </c>
      <c r="L6" s="219" t="s">
        <v>85</v>
      </c>
      <c r="M6" s="218" t="n">
        <v>1606</v>
      </c>
      <c r="N6" s="219" t="s">
        <v>85</v>
      </c>
      <c r="O6" s="218" t="n">
        <v>143112</v>
      </c>
      <c r="P6" s="219" t="s">
        <v>85</v>
      </c>
      <c r="Q6" s="218" t="n">
        <f aca="false">O6/M6</f>
        <v>89.1108343711083</v>
      </c>
      <c r="R6" s="219" t="s">
        <v>85</v>
      </c>
      <c r="S6" s="220" t="n">
        <f aca="false">M6/B6</f>
        <v>6.60905349794239</v>
      </c>
      <c r="T6" s="219" t="s">
        <v>85</v>
      </c>
      <c r="U6" s="218" t="n">
        <f aca="false">O6/B6</f>
        <v>588.938271604938</v>
      </c>
      <c r="V6" s="221" t="s">
        <v>85</v>
      </c>
    </row>
    <row r="7" s="211" customFormat="true" ht="26.25" hidden="false" customHeight="true" outlineLevel="0" collapsed="false">
      <c r="A7" s="216" t="s">
        <v>31</v>
      </c>
      <c r="B7" s="222" t="n">
        <v>269</v>
      </c>
      <c r="C7" s="223" t="n">
        <v>29904</v>
      </c>
      <c r="D7" s="224" t="n">
        <v>100</v>
      </c>
      <c r="E7" s="223" t="n">
        <v>1687254</v>
      </c>
      <c r="F7" s="224" t="n">
        <v>100</v>
      </c>
      <c r="G7" s="218" t="n">
        <f aca="false">E7/C7</f>
        <v>56.4223515248796</v>
      </c>
      <c r="H7" s="224" t="n">
        <v>100</v>
      </c>
      <c r="I7" s="218" t="n">
        <f aca="false">C7/B7</f>
        <v>111.167286245353</v>
      </c>
      <c r="J7" s="224" t="n">
        <v>100</v>
      </c>
      <c r="K7" s="218" t="n">
        <f aca="false">E7/B7</f>
        <v>6272.31970260223</v>
      </c>
      <c r="L7" s="224" t="n">
        <v>100</v>
      </c>
      <c r="M7" s="223" t="n">
        <v>1799</v>
      </c>
      <c r="N7" s="224" t="n">
        <v>100</v>
      </c>
      <c r="O7" s="223" t="n">
        <v>167582</v>
      </c>
      <c r="P7" s="224" t="n">
        <v>100</v>
      </c>
      <c r="Q7" s="218" t="n">
        <f aca="false">O7/M7</f>
        <v>93.1528627015008</v>
      </c>
      <c r="R7" s="224" t="n">
        <v>100</v>
      </c>
      <c r="S7" s="225" t="n">
        <f aca="false">M7/B7</f>
        <v>6.68773234200744</v>
      </c>
      <c r="T7" s="224" t="n">
        <v>100</v>
      </c>
      <c r="U7" s="218" t="n">
        <f aca="false">O7/B7</f>
        <v>622.981412639405</v>
      </c>
      <c r="V7" s="226" t="n">
        <v>100</v>
      </c>
    </row>
    <row r="8" s="211" customFormat="true" ht="26.25" hidden="false" customHeight="true" outlineLevel="0" collapsed="false">
      <c r="A8" s="227" t="s">
        <v>32</v>
      </c>
      <c r="B8" s="228" t="n">
        <v>264</v>
      </c>
      <c r="C8" s="229" t="n">
        <v>30364</v>
      </c>
      <c r="D8" s="224" t="n">
        <f aca="false">C8/$C$7*100</f>
        <v>101.538255751739</v>
      </c>
      <c r="E8" s="229" t="n">
        <v>1717669</v>
      </c>
      <c r="F8" s="224" t="n">
        <f aca="false">E8/$E$7*100</f>
        <v>101.802633154226</v>
      </c>
      <c r="G8" s="218" t="n">
        <f aca="false">E8/C8</f>
        <v>56.569259649585</v>
      </c>
      <c r="H8" s="224" t="n">
        <f aca="false">G8/$G$7*100</f>
        <v>100.26037221196</v>
      </c>
      <c r="I8" s="218" t="n">
        <f aca="false">C8/B8</f>
        <v>115.015151515152</v>
      </c>
      <c r="J8" s="224" t="n">
        <f aca="false">I8/$I$7*100</f>
        <v>103.46132877734</v>
      </c>
      <c r="K8" s="218" t="n">
        <f aca="false">E8/B8</f>
        <v>6506.32196969697</v>
      </c>
      <c r="L8" s="224" t="n">
        <f aca="false">K8/$K$7*100</f>
        <v>103.730713327601</v>
      </c>
      <c r="M8" s="229" t="n">
        <v>1739</v>
      </c>
      <c r="N8" s="224" t="n">
        <f aca="false">M8/$M$7*100</f>
        <v>96.6648137854364</v>
      </c>
      <c r="O8" s="229" t="n">
        <v>159813</v>
      </c>
      <c r="P8" s="224" t="n">
        <f aca="false">O8/$O$7*100</f>
        <v>95.3640605792985</v>
      </c>
      <c r="Q8" s="218" t="n">
        <f aca="false">O8/M8</f>
        <v>91.899367452559</v>
      </c>
      <c r="R8" s="224" t="n">
        <f aca="false">Q8/$Q$7*100</f>
        <v>98.654367442299</v>
      </c>
      <c r="S8" s="225" t="n">
        <f aca="false">M8/B8</f>
        <v>6.58712121212121</v>
      </c>
      <c r="T8" s="224" t="n">
        <f aca="false">S8/$S$7*100</f>
        <v>98.4955867737969</v>
      </c>
      <c r="U8" s="218" t="n">
        <f aca="false">O8/B8</f>
        <v>605.352272727273</v>
      </c>
      <c r="V8" s="226" t="n">
        <f aca="false">U8/$U$7*100</f>
        <v>97.1701980902701</v>
      </c>
    </row>
    <row r="9" s="211" customFormat="true" ht="26.25" hidden="false" customHeight="true" outlineLevel="0" collapsed="false">
      <c r="A9" s="227" t="s">
        <v>33</v>
      </c>
      <c r="B9" s="230" t="n">
        <v>259</v>
      </c>
      <c r="C9" s="229" t="n">
        <v>33263</v>
      </c>
      <c r="D9" s="224" t="n">
        <f aca="false">C9/$C$7*100</f>
        <v>111.232611021937</v>
      </c>
      <c r="E9" s="229" t="n">
        <v>1896867</v>
      </c>
      <c r="F9" s="224" t="n">
        <f aca="false">E9/$E$7*100</f>
        <v>112.423322155408</v>
      </c>
      <c r="G9" s="218" t="n">
        <f aca="false">E9/C9</f>
        <v>57.0263355680486</v>
      </c>
      <c r="H9" s="224" t="n">
        <f aca="false">G9/$G$7*100</f>
        <v>101.070469462625</v>
      </c>
      <c r="I9" s="218" t="n">
        <f aca="false">C9/B9</f>
        <v>128.428571428571</v>
      </c>
      <c r="J9" s="224" t="n">
        <f aca="false">I9/$I$7*100</f>
        <v>115.527306428189</v>
      </c>
      <c r="K9" s="218" t="n">
        <f aca="false">E9/B9</f>
        <v>7323.81081081081</v>
      </c>
      <c r="L9" s="224" t="n">
        <f aca="false">K9/$K$7*100</f>
        <v>116.763990964497</v>
      </c>
      <c r="M9" s="229" t="n">
        <v>1598</v>
      </c>
      <c r="N9" s="224" t="n">
        <f aca="false">M9/$M$7*100</f>
        <v>88.8271261812118</v>
      </c>
      <c r="O9" s="229" t="n">
        <v>156143</v>
      </c>
      <c r="P9" s="224" t="n">
        <f aca="false">O9/$O$7*100</f>
        <v>93.1740879092027</v>
      </c>
      <c r="Q9" s="218" t="n">
        <f aca="false">O9/M9</f>
        <v>97.7115143929912</v>
      </c>
      <c r="R9" s="224" t="n">
        <f aca="false">Q9/$Q$7*100</f>
        <v>104.893732258233</v>
      </c>
      <c r="S9" s="225" t="n">
        <f aca="false">M9/B9</f>
        <v>6.16988416988417</v>
      </c>
      <c r="T9" s="224" t="n">
        <f aca="false">S9/$S$7*100</f>
        <v>92.2567449526871</v>
      </c>
      <c r="U9" s="218" t="n">
        <f aca="false">O9/B9</f>
        <v>602.868725868726</v>
      </c>
      <c r="V9" s="226" t="n">
        <f aca="false">U9/$U$7*100</f>
        <v>96.7715430408321</v>
      </c>
    </row>
    <row r="10" s="215" customFormat="true" ht="26.25" hidden="false" customHeight="true" outlineLevel="0" collapsed="false">
      <c r="A10" s="227" t="s">
        <v>34</v>
      </c>
      <c r="B10" s="230" t="n">
        <v>257</v>
      </c>
      <c r="C10" s="229" t="n">
        <v>32108</v>
      </c>
      <c r="D10" s="231" t="n">
        <f aca="false">C10/$C$7*100</f>
        <v>107.370251471375</v>
      </c>
      <c r="E10" s="229" t="n">
        <v>1656696</v>
      </c>
      <c r="F10" s="231" t="n">
        <f aca="false">E10/$E$7*100</f>
        <v>98.1888915361884</v>
      </c>
      <c r="G10" s="229" t="n">
        <f aca="false">E10/C10</f>
        <v>51.5976080727545</v>
      </c>
      <c r="H10" s="231" t="n">
        <f aca="false">G10/$G$7*100</f>
        <v>91.448879173358</v>
      </c>
      <c r="I10" s="229" t="n">
        <f aca="false">C10/B10</f>
        <v>124.933852140078</v>
      </c>
      <c r="J10" s="231" t="n">
        <f aca="false">I10/$I$7*100</f>
        <v>112.383648427237</v>
      </c>
      <c r="K10" s="229" t="n">
        <f aca="false">E10/B10</f>
        <v>6446.28793774319</v>
      </c>
      <c r="L10" s="231" t="n">
        <f aca="false">K10/$K$7*100</f>
        <v>102.773586860835</v>
      </c>
      <c r="M10" s="229" t="n">
        <v>1672</v>
      </c>
      <c r="N10" s="231" t="n">
        <f aca="false">M10/$M$7*100</f>
        <v>92.9405225125069</v>
      </c>
      <c r="O10" s="229" t="n">
        <v>145682</v>
      </c>
      <c r="P10" s="231" t="n">
        <f aca="false">O10/$O$7*100</f>
        <v>86.931770715232</v>
      </c>
      <c r="Q10" s="229" t="n">
        <f aca="false">O10/M10</f>
        <v>87.1303827751196</v>
      </c>
      <c r="R10" s="231" t="n">
        <f aca="false">Q10/$Q$7*100</f>
        <v>93.5348418162095</v>
      </c>
      <c r="S10" s="220" t="n">
        <f aca="false">M10/B10</f>
        <v>6.50583657587549</v>
      </c>
      <c r="T10" s="231" t="n">
        <f aca="false">S10/$S$7*100</f>
        <v>97.2801578049197</v>
      </c>
      <c r="U10" s="229" t="n">
        <f aca="false">O10/B10</f>
        <v>566.856031128405</v>
      </c>
      <c r="V10" s="232" t="n">
        <f aca="false">U10/$U$7*100</f>
        <v>90.9908417213906</v>
      </c>
      <c r="W10" s="233"/>
      <c r="X10" s="234"/>
      <c r="Y10" s="233"/>
      <c r="Z10" s="234"/>
      <c r="AA10" s="233"/>
      <c r="AB10" s="234"/>
      <c r="AC10" s="233"/>
      <c r="AD10" s="235"/>
      <c r="AE10" s="234"/>
      <c r="AF10" s="234"/>
      <c r="AG10" s="233"/>
      <c r="AH10" s="234"/>
    </row>
    <row r="11" s="215" customFormat="true" ht="26.25" hidden="false" customHeight="true" outlineLevel="0" collapsed="false">
      <c r="A11" s="236" t="s">
        <v>35</v>
      </c>
      <c r="B11" s="237" t="n">
        <v>255</v>
      </c>
      <c r="C11" s="235" t="n">
        <v>31265</v>
      </c>
      <c r="D11" s="224" t="n">
        <f aca="false">C11/$C$7*100</f>
        <v>104.551230604601</v>
      </c>
      <c r="E11" s="238" t="n">
        <v>1517708</v>
      </c>
      <c r="F11" s="224" t="n">
        <f aca="false">E11/$E$7*100</f>
        <v>89.9513647619149</v>
      </c>
      <c r="G11" s="238" t="n">
        <f aca="false">E11/C11</f>
        <v>48.543355189509</v>
      </c>
      <c r="H11" s="224" t="n">
        <f aca="false">G11/$G$7*100</f>
        <v>86.0356824513131</v>
      </c>
      <c r="I11" s="238" t="n">
        <f aca="false">C11/B11</f>
        <v>122.607843137255</v>
      </c>
      <c r="J11" s="224" t="n">
        <f aca="false">I11/$I$7*100</f>
        <v>110.291298167207</v>
      </c>
      <c r="K11" s="238" t="n">
        <f aca="false">E11/B11</f>
        <v>5951.79607843137</v>
      </c>
      <c r="L11" s="224" t="n">
        <f aca="false">K11/$K$7*100</f>
        <v>94.8898710625691</v>
      </c>
      <c r="M11" s="238" t="n">
        <v>1658</v>
      </c>
      <c r="N11" s="224" t="n">
        <f aca="false">M11/$M$7*100</f>
        <v>92.1623123957754</v>
      </c>
      <c r="O11" s="238" t="n">
        <v>150600</v>
      </c>
      <c r="P11" s="224" t="n">
        <f aca="false">O11/$O$7*100</f>
        <v>89.86645343772</v>
      </c>
      <c r="Q11" s="238" t="n">
        <f aca="false">O11/M11</f>
        <v>90.832328106152</v>
      </c>
      <c r="R11" s="224" t="n">
        <f aca="false">Q11/$Q$7*100</f>
        <v>97.5088961003971</v>
      </c>
      <c r="S11" s="239" t="n">
        <f aca="false">M11/B11</f>
        <v>6.50196078431373</v>
      </c>
      <c r="T11" s="224" t="n">
        <f aca="false">S11/$S$7*100</f>
        <v>97.22220405672</v>
      </c>
      <c r="U11" s="238" t="n">
        <f aca="false">O11/B11</f>
        <v>590.588235294118</v>
      </c>
      <c r="V11" s="226" t="n">
        <f aca="false">U11/$U$7*100</f>
        <v>94.8002979401831</v>
      </c>
      <c r="W11" s="233"/>
      <c r="X11" s="234"/>
      <c r="Y11" s="233"/>
      <c r="Z11" s="234"/>
      <c r="AA11" s="233"/>
      <c r="AB11" s="234"/>
      <c r="AC11" s="233"/>
      <c r="AD11" s="235"/>
      <c r="AE11" s="234"/>
      <c r="AF11" s="234"/>
      <c r="AG11" s="233"/>
      <c r="AH11" s="234"/>
    </row>
    <row r="12" s="215" customFormat="true" ht="26.25" hidden="false" customHeight="true" outlineLevel="0" collapsed="false">
      <c r="A12" s="227" t="s">
        <v>36</v>
      </c>
      <c r="B12" s="230" t="n">
        <v>255</v>
      </c>
      <c r="C12" s="240" t="n">
        <v>30782</v>
      </c>
      <c r="D12" s="241" t="n">
        <f aca="false">C12/$C$7*100</f>
        <v>102.936062065276</v>
      </c>
      <c r="E12" s="220" t="n">
        <v>1490651</v>
      </c>
      <c r="F12" s="241" t="n">
        <f aca="false">E12/$E$7*100</f>
        <v>88.3477532132092</v>
      </c>
      <c r="G12" s="229" t="n">
        <f aca="false">E12/C12</f>
        <v>48.4260606848158</v>
      </c>
      <c r="H12" s="241" t="n">
        <f aca="false">G12/$G$7*100</f>
        <v>85.8277958575728</v>
      </c>
      <c r="I12" s="229" t="n">
        <f aca="false">C12/B12</f>
        <v>120.713725490196</v>
      </c>
      <c r="J12" s="241" t="n">
        <f aca="false">I12/$I$7*100</f>
        <v>108.587453708075</v>
      </c>
      <c r="K12" s="229" t="n">
        <f aca="false">E12/B12</f>
        <v>5845.69019607843</v>
      </c>
      <c r="L12" s="241" t="n">
        <f aca="false">K12/$K$7*100</f>
        <v>93.198218095503</v>
      </c>
      <c r="M12" s="220" t="n">
        <v>1669</v>
      </c>
      <c r="N12" s="241" t="n">
        <f aca="false">M12/$M$7*100</f>
        <v>92.7737632017788</v>
      </c>
      <c r="O12" s="220" t="n">
        <v>144934</v>
      </c>
      <c r="P12" s="241" t="n">
        <f aca="false">O12/$O$7*100</f>
        <v>86.4854220620353</v>
      </c>
      <c r="Q12" s="229" t="n">
        <f aca="false">O12/M12</f>
        <v>86.8388256440983</v>
      </c>
      <c r="R12" s="231" t="n">
        <f aca="false">Q12/$Q$7*100</f>
        <v>93.2218539781914</v>
      </c>
      <c r="S12" s="220" t="n">
        <f aca="false">M12/B12</f>
        <v>6.54509803921569</v>
      </c>
      <c r="T12" s="241" t="n">
        <f aca="false">S12/$S$7*100</f>
        <v>97.867224710896</v>
      </c>
      <c r="U12" s="229" t="n">
        <f aca="false">O12/B12</f>
        <v>568.36862745098</v>
      </c>
      <c r="V12" s="232" t="n">
        <f aca="false">U12/$U$7*100</f>
        <v>91.2336413125</v>
      </c>
      <c r="W12" s="233"/>
      <c r="X12" s="234"/>
      <c r="Y12" s="233"/>
      <c r="Z12" s="234"/>
      <c r="AA12" s="233"/>
      <c r="AB12" s="234"/>
      <c r="AC12" s="233"/>
      <c r="AD12" s="235"/>
      <c r="AE12" s="234"/>
      <c r="AF12" s="234"/>
      <c r="AG12" s="233"/>
      <c r="AH12" s="234"/>
    </row>
    <row r="13" s="249" customFormat="true" ht="26.25" hidden="false" customHeight="true" outlineLevel="0" collapsed="false">
      <c r="A13" s="242" t="s">
        <v>37</v>
      </c>
      <c r="B13" s="243" t="n">
        <v>255</v>
      </c>
      <c r="C13" s="240" t="n">
        <v>30060</v>
      </c>
      <c r="D13" s="244" t="n">
        <f aca="false">C13/$C$7*100</f>
        <v>100.521669341894</v>
      </c>
      <c r="E13" s="220" t="n">
        <v>1535631</v>
      </c>
      <c r="F13" s="244" t="n">
        <f aca="false">E13/$E$7*100</f>
        <v>91.0136233193105</v>
      </c>
      <c r="G13" s="229" t="n">
        <f aca="false">E13/C13</f>
        <v>51.0855289421158</v>
      </c>
      <c r="H13" s="244" t="n">
        <f aca="false">G13/$G$7*100</f>
        <v>90.5412971304279</v>
      </c>
      <c r="I13" s="229" t="n">
        <f aca="false">C13/B13</f>
        <v>117.882352941176</v>
      </c>
      <c r="J13" s="244" t="n">
        <f aca="false">I13/$I$7*100</f>
        <v>106.040506090076</v>
      </c>
      <c r="K13" s="229" t="n">
        <f aca="false">E13/B13</f>
        <v>6022.08235294118</v>
      </c>
      <c r="L13" s="244" t="n">
        <f aca="false">K13/$K$7*100</f>
        <v>96.0104496976256</v>
      </c>
      <c r="M13" s="220" t="n">
        <v>1625</v>
      </c>
      <c r="N13" s="244" t="n">
        <f aca="false">M13/$M$7*100</f>
        <v>90.3279599777654</v>
      </c>
      <c r="O13" s="220" t="n">
        <v>140255</v>
      </c>
      <c r="P13" s="244" t="n">
        <f aca="false">O13/$O$7*100</f>
        <v>83.6933560883627</v>
      </c>
      <c r="Q13" s="229" t="n">
        <f aca="false">O13/M13</f>
        <v>86.3107692307692</v>
      </c>
      <c r="R13" s="245" t="n">
        <f aca="false">Q13/$Q$7*100</f>
        <v>92.6549831402859</v>
      </c>
      <c r="S13" s="220" t="n">
        <f aca="false">M13/B13</f>
        <v>6.37254901960784</v>
      </c>
      <c r="T13" s="244" t="n">
        <f aca="false">S13/$S$7*100</f>
        <v>95.2871420941918</v>
      </c>
      <c r="U13" s="229" t="n">
        <f aca="false">O13/B13</f>
        <v>550.019607843137</v>
      </c>
      <c r="V13" s="246" t="n">
        <f aca="false">U13/$U$7*100</f>
        <v>88.2882854422336</v>
      </c>
      <c r="W13" s="247"/>
      <c r="X13" s="248"/>
      <c r="Y13" s="247"/>
      <c r="Z13" s="248"/>
      <c r="AA13" s="247"/>
      <c r="AB13" s="248"/>
      <c r="AC13" s="247"/>
      <c r="AD13" s="235"/>
      <c r="AE13" s="248"/>
      <c r="AF13" s="248"/>
      <c r="AG13" s="247"/>
      <c r="AH13" s="248"/>
    </row>
    <row r="14" s="249" customFormat="true" ht="26.25" hidden="false" customHeight="true" outlineLevel="0" collapsed="false">
      <c r="A14" s="242" t="s">
        <v>38</v>
      </c>
      <c r="B14" s="243" t="n">
        <v>256</v>
      </c>
      <c r="C14" s="240" t="n">
        <v>29345</v>
      </c>
      <c r="D14" s="244" t="n">
        <f aca="false">C14/$C$7*100</f>
        <v>98.1306848582129</v>
      </c>
      <c r="E14" s="220" t="n">
        <v>1492486</v>
      </c>
      <c r="F14" s="244" t="n">
        <f aca="false">E14/$E$7*100</f>
        <v>88.4565098082447</v>
      </c>
      <c r="G14" s="229" t="n">
        <f aca="false">E14/C14</f>
        <v>50.8599761458511</v>
      </c>
      <c r="H14" s="244" t="n">
        <f aca="false">G14/$G$7*100</f>
        <v>90.1415392504941</v>
      </c>
      <c r="I14" s="229" t="n">
        <f aca="false">C14/B14</f>
        <v>114.62890625</v>
      </c>
      <c r="J14" s="244" t="n">
        <f aca="false">I14/$I$7*100</f>
        <v>103.113883698669</v>
      </c>
      <c r="K14" s="229" t="n">
        <f aca="false">E14/B14</f>
        <v>5830.0234375</v>
      </c>
      <c r="L14" s="244" t="n">
        <f aca="false">K14/$K$7*100</f>
        <v>92.9484419469446</v>
      </c>
      <c r="M14" s="220" t="n">
        <v>1660</v>
      </c>
      <c r="N14" s="244" t="n">
        <f aca="false">M14/$M$7*100</f>
        <v>92.2734852695942</v>
      </c>
      <c r="O14" s="220" t="n">
        <v>149723</v>
      </c>
      <c r="P14" s="244" t="n">
        <f aca="false">O14/$O$7*100</f>
        <v>89.3431275435309</v>
      </c>
      <c r="Q14" s="229" t="n">
        <f aca="false">O14/M14</f>
        <v>90.194578313253</v>
      </c>
      <c r="R14" s="245" t="n">
        <f aca="false">Q14/$Q$7*100</f>
        <v>96.8242689462724</v>
      </c>
      <c r="S14" s="220" t="n">
        <f aca="false">M14/B14</f>
        <v>6.484375</v>
      </c>
      <c r="T14" s="244" t="n">
        <f aca="false">S14/$S$7*100</f>
        <v>96.9592481934408</v>
      </c>
      <c r="U14" s="229" t="n">
        <f aca="false">O14/B14</f>
        <v>584.85546875</v>
      </c>
      <c r="V14" s="246" t="n">
        <f aca="false">U14/$U$7*100</f>
        <v>93.8800832391009</v>
      </c>
      <c r="W14" s="247"/>
      <c r="X14" s="248"/>
      <c r="Y14" s="247"/>
      <c r="Z14" s="248"/>
      <c r="AA14" s="247"/>
      <c r="AB14" s="248"/>
      <c r="AC14" s="247"/>
      <c r="AD14" s="235"/>
      <c r="AE14" s="248"/>
      <c r="AF14" s="248"/>
      <c r="AG14" s="247"/>
      <c r="AH14" s="248"/>
    </row>
    <row r="15" s="249" customFormat="true" ht="26.25" hidden="false" customHeight="true" outlineLevel="0" collapsed="false">
      <c r="A15" s="250" t="s">
        <v>39</v>
      </c>
      <c r="B15" s="251" t="n">
        <v>253</v>
      </c>
      <c r="C15" s="252" t="n">
        <v>29174</v>
      </c>
      <c r="D15" s="253" t="n">
        <f aca="false">C15/$C$7*100</f>
        <v>97.5588550026752</v>
      </c>
      <c r="E15" s="252" t="n">
        <v>1594994</v>
      </c>
      <c r="F15" s="253" t="n">
        <f aca="false">E15/$E$7*100</f>
        <v>94.5319436196329</v>
      </c>
      <c r="G15" s="252" t="n">
        <f aca="false">E15/C15</f>
        <v>54.6717625282786</v>
      </c>
      <c r="H15" s="253" t="n">
        <f aca="false">G15/$G$7*100</f>
        <v>96.8973483924556</v>
      </c>
      <c r="I15" s="252" t="n">
        <f aca="false">C15/B15</f>
        <v>115.312252964427</v>
      </c>
      <c r="J15" s="253" t="n">
        <f aca="false">I15/$I$7*100</f>
        <v>103.728584963319</v>
      </c>
      <c r="K15" s="252" t="n">
        <f aca="false">E15/B15</f>
        <v>6304.32411067194</v>
      </c>
      <c r="L15" s="253" t="n">
        <f aca="false">K15/$K$7*100</f>
        <v>100.510248354471</v>
      </c>
      <c r="M15" s="225" t="n">
        <v>1701</v>
      </c>
      <c r="N15" s="253" t="n">
        <f aca="false">M15/$M$7*100</f>
        <v>94.5525291828794</v>
      </c>
      <c r="O15" s="252" t="n">
        <v>147014</v>
      </c>
      <c r="P15" s="253" t="n">
        <f aca="false">O15/$O$7*100</f>
        <v>87.7266054826891</v>
      </c>
      <c r="Q15" s="252" t="n">
        <f aca="false">O15/M15</f>
        <v>86.4279835390947</v>
      </c>
      <c r="R15" s="254" t="n">
        <f aca="false">Q15/$Q$7*100</f>
        <v>92.7808132059716</v>
      </c>
      <c r="S15" s="225" t="n">
        <f aca="false">M15/B15</f>
        <v>6.72332015810277</v>
      </c>
      <c r="T15" s="253" t="n">
        <f aca="false">S15/$S$7*100</f>
        <v>100.53213577152</v>
      </c>
      <c r="U15" s="252" t="n">
        <f aca="false">O15/B15</f>
        <v>581.083003952569</v>
      </c>
      <c r="V15" s="255" t="n">
        <f aca="false">U15/$U$7*100</f>
        <v>93.2745331021477</v>
      </c>
      <c r="W15" s="247"/>
      <c r="X15" s="248"/>
      <c r="Y15" s="247"/>
      <c r="Z15" s="248"/>
      <c r="AA15" s="247"/>
      <c r="AB15" s="248"/>
      <c r="AC15" s="247"/>
      <c r="AD15" s="235"/>
      <c r="AE15" s="248"/>
      <c r="AF15" s="248"/>
      <c r="AG15" s="247"/>
      <c r="AH15" s="248"/>
    </row>
    <row r="16" s="249" customFormat="true" ht="26.25" hidden="false" customHeight="true" outlineLevel="0" collapsed="false">
      <c r="A16" s="242" t="s">
        <v>40</v>
      </c>
      <c r="B16" s="256" t="n">
        <v>256</v>
      </c>
      <c r="C16" s="257" t="n">
        <v>29588</v>
      </c>
      <c r="D16" s="244" t="n">
        <f aca="false">C16/$C$7*100</f>
        <v>98.9432851792402</v>
      </c>
      <c r="E16" s="257" t="n">
        <v>1579731</v>
      </c>
      <c r="F16" s="244" t="n">
        <f aca="false">E16/$E$7*100</f>
        <v>93.6273376741143</v>
      </c>
      <c r="G16" s="257" t="n">
        <f aca="false">E16/C16</f>
        <v>53.3909355143977</v>
      </c>
      <c r="H16" s="244" t="n">
        <f aca="false">G16/$G$7*100</f>
        <v>94.6272781467728</v>
      </c>
      <c r="I16" s="257" t="n">
        <f aca="false">C16/B16</f>
        <v>115.578125</v>
      </c>
      <c r="J16" s="244" t="n">
        <f aca="false">I16/$I$7*100</f>
        <v>103.967748879749</v>
      </c>
      <c r="K16" s="257" t="n">
        <f aca="false">E16/B16</f>
        <v>6170.82421875</v>
      </c>
      <c r="L16" s="244" t="n">
        <f aca="false">K16/$K$7*100</f>
        <v>98.3818509153779</v>
      </c>
      <c r="M16" s="220" t="n">
        <v>1635</v>
      </c>
      <c r="N16" s="244" t="n">
        <f aca="false">M16/$M$7*100</f>
        <v>90.8838243468594</v>
      </c>
      <c r="O16" s="257" t="n">
        <v>142417</v>
      </c>
      <c r="P16" s="244" t="n">
        <f aca="false">O16/$O$7*100</f>
        <v>84.9834707784846</v>
      </c>
      <c r="Q16" s="257" t="n">
        <f aca="false">O16/M16</f>
        <v>87.1051987767584</v>
      </c>
      <c r="R16" s="245" t="n">
        <f aca="false">Q16/$Q$7*100</f>
        <v>93.5078066853173</v>
      </c>
      <c r="S16" s="220" t="n">
        <f aca="false">M16/B16</f>
        <v>6.38671875</v>
      </c>
      <c r="T16" s="244" t="n">
        <f aca="false">S16/$S$7*100</f>
        <v>95.4990185519733</v>
      </c>
      <c r="U16" s="257" t="n">
        <f aca="false">O16/B16</f>
        <v>556.31640625</v>
      </c>
      <c r="V16" s="246" t="n">
        <f aca="false">U16/$U$7*100</f>
        <v>89.2990376539545</v>
      </c>
      <c r="W16" s="247"/>
      <c r="X16" s="248"/>
      <c r="Y16" s="247"/>
      <c r="Z16" s="248"/>
      <c r="AA16" s="247"/>
      <c r="AB16" s="248"/>
      <c r="AC16" s="247"/>
      <c r="AD16" s="235"/>
      <c r="AE16" s="248"/>
      <c r="AF16" s="248"/>
      <c r="AG16" s="247"/>
      <c r="AH16" s="248"/>
    </row>
    <row r="17" s="249" customFormat="true" ht="26.25" hidden="false" customHeight="true" outlineLevel="0" collapsed="false">
      <c r="A17" s="242" t="s">
        <v>41</v>
      </c>
      <c r="B17" s="256" t="n">
        <v>257</v>
      </c>
      <c r="C17" s="257" t="n">
        <v>28623</v>
      </c>
      <c r="D17" s="244" t="n">
        <f aca="false">C17/$C$7*100</f>
        <v>95.7162921348315</v>
      </c>
      <c r="E17" s="257" t="n">
        <v>1535369</v>
      </c>
      <c r="F17" s="244" t="n">
        <f aca="false">E17/$E$7*100</f>
        <v>90.9980951297196</v>
      </c>
      <c r="G17" s="257" t="n">
        <f aca="false">E17/C17</f>
        <v>53.6410928274465</v>
      </c>
      <c r="H17" s="244" t="n">
        <f aca="false">G17/$G$7*100</f>
        <v>95.0706437745567</v>
      </c>
      <c r="I17" s="257" t="n">
        <f aca="false">C17/B17</f>
        <v>111.373540856031</v>
      </c>
      <c r="J17" s="244" t="n">
        <f aca="false">I17/$I$7*100</f>
        <v>100.185535347353</v>
      </c>
      <c r="K17" s="257" t="n">
        <f aca="false">E17/B17</f>
        <v>5974.19844357977</v>
      </c>
      <c r="L17" s="244" t="n">
        <f aca="false">K17/$K$7*100</f>
        <v>95.2470334237143</v>
      </c>
      <c r="M17" s="220" t="n">
        <v>1578</v>
      </c>
      <c r="N17" s="244" t="n">
        <f aca="false">M17/$M$7*100</f>
        <v>87.7153974430239</v>
      </c>
      <c r="O17" s="257" t="n">
        <v>145353</v>
      </c>
      <c r="P17" s="244" t="n">
        <f aca="false">O17/$O$7*100</f>
        <v>86.7354489145612</v>
      </c>
      <c r="Q17" s="257" t="n">
        <f aca="false">O17/M17</f>
        <v>92.1121673003802</v>
      </c>
      <c r="R17" s="245" t="n">
        <f aca="false">Q17/$Q$7*100</f>
        <v>98.8828089970188</v>
      </c>
      <c r="S17" s="220" t="n">
        <f aca="false">M17/B17</f>
        <v>6.14007782101167</v>
      </c>
      <c r="T17" s="244" t="n">
        <f aca="false">S17/$S$7*100</f>
        <v>91.8110580240211</v>
      </c>
      <c r="U17" s="257" t="n">
        <f aca="false">O17/B17</f>
        <v>565.575875486381</v>
      </c>
      <c r="V17" s="246" t="n">
        <f aca="false">U17/$U$7*100</f>
        <v>90.7853531440349</v>
      </c>
      <c r="W17" s="247"/>
      <c r="X17" s="248"/>
      <c r="Y17" s="247"/>
      <c r="Z17" s="248"/>
      <c r="AA17" s="247"/>
      <c r="AB17" s="248"/>
      <c r="AC17" s="247"/>
      <c r="AD17" s="235"/>
      <c r="AE17" s="248"/>
      <c r="AF17" s="248"/>
      <c r="AG17" s="247"/>
      <c r="AH17" s="248"/>
    </row>
    <row r="18" s="249" customFormat="true" ht="26.25" hidden="false" customHeight="true" outlineLevel="0" collapsed="false">
      <c r="A18" s="242" t="s">
        <v>42</v>
      </c>
      <c r="B18" s="256" t="n">
        <v>259</v>
      </c>
      <c r="C18" s="257" t="n">
        <v>27213.382</v>
      </c>
      <c r="D18" s="244" t="n">
        <f aca="false">C18/$C$7*100</f>
        <v>91.0024812734082</v>
      </c>
      <c r="E18" s="257" t="n">
        <v>1540156.668</v>
      </c>
      <c r="F18" s="244" t="n">
        <f aca="false">E18/$E$7*100</f>
        <v>91.2818501541558</v>
      </c>
      <c r="G18" s="257" t="n">
        <f aca="false">E18/C18</f>
        <v>56.5955627271906</v>
      </c>
      <c r="H18" s="244" t="n">
        <f aca="false">G18/$G$7*100</f>
        <v>100.306990399425</v>
      </c>
      <c r="I18" s="257" t="n">
        <f aca="false">C18/B18</f>
        <v>105.070972972973</v>
      </c>
      <c r="J18" s="244" t="n">
        <f aca="false">I18/$I$7*100</f>
        <v>94.5160905889839</v>
      </c>
      <c r="K18" s="257" t="n">
        <f aca="false">E18/B18</f>
        <v>5946.55084169884</v>
      </c>
      <c r="L18" s="244" t="n">
        <f aca="false">K18/$K$7*100</f>
        <v>94.8062459130035</v>
      </c>
      <c r="M18" s="220" t="n">
        <v>1607.589</v>
      </c>
      <c r="N18" s="244" t="n">
        <f aca="false">M18/$M$7*100</f>
        <v>89.360144524736</v>
      </c>
      <c r="O18" s="257" t="n">
        <v>147052.946</v>
      </c>
      <c r="P18" s="244" t="n">
        <f aca="false">O18/$O$7*100</f>
        <v>87.7498454487952</v>
      </c>
      <c r="Q18" s="257" t="n">
        <f aca="false">O18/M18</f>
        <v>91.4742176016382</v>
      </c>
      <c r="R18" s="245" t="n">
        <f aca="false">Q18/$Q$7*100</f>
        <v>98.1979672431092</v>
      </c>
      <c r="S18" s="220" t="n">
        <f aca="false">M18/B18</f>
        <v>6.20690733590734</v>
      </c>
      <c r="T18" s="244" t="n">
        <f aca="false">S18/$S$7*100</f>
        <v>92.8103431550346</v>
      </c>
      <c r="U18" s="257" t="n">
        <f aca="false">O18/B18</f>
        <v>567.771992277992</v>
      </c>
      <c r="V18" s="246" t="n">
        <f aca="false">U18/$U$7*100</f>
        <v>91.1378703695981</v>
      </c>
      <c r="W18" s="247"/>
      <c r="X18" s="248"/>
      <c r="Y18" s="247"/>
      <c r="Z18" s="248"/>
      <c r="AA18" s="247"/>
      <c r="AB18" s="248"/>
      <c r="AC18" s="247"/>
      <c r="AD18" s="235"/>
      <c r="AE18" s="248"/>
      <c r="AF18" s="248"/>
      <c r="AG18" s="247"/>
      <c r="AH18" s="248"/>
    </row>
    <row r="19" s="249" customFormat="true" ht="26.25" hidden="false" customHeight="true" outlineLevel="0" collapsed="false">
      <c r="A19" s="242" t="s">
        <v>43</v>
      </c>
      <c r="B19" s="256" t="n">
        <v>252</v>
      </c>
      <c r="C19" s="257" t="n">
        <v>25768</v>
      </c>
      <c r="D19" s="244" t="n">
        <f aca="false">C19/$C$7*100</f>
        <v>86.1690743713216</v>
      </c>
      <c r="E19" s="257" t="n">
        <v>1382216</v>
      </c>
      <c r="F19" s="244" t="n">
        <f aca="false">E19/$E$7*100</f>
        <v>81.9210385632513</v>
      </c>
      <c r="G19" s="257" t="n">
        <f aca="false">E19/C19</f>
        <v>53.6407947842285</v>
      </c>
      <c r="H19" s="244" t="n">
        <f aca="false">G19/$G$7*100</f>
        <v>95.0701155384767</v>
      </c>
      <c r="I19" s="257" t="n">
        <f aca="false">C19/B19</f>
        <v>102.253968253968</v>
      </c>
      <c r="J19" s="244" t="n">
        <f aca="false">I19/$I$7*100</f>
        <v>91.9820674836726</v>
      </c>
      <c r="K19" s="257" t="n">
        <f aca="false">E19/B19</f>
        <v>5484.98412698413</v>
      </c>
      <c r="L19" s="244" t="n">
        <f aca="false">K19/$K$7*100</f>
        <v>87.4474578314071</v>
      </c>
      <c r="M19" s="220" t="n">
        <v>1529</v>
      </c>
      <c r="N19" s="244" t="n">
        <f aca="false">M19/$M$7*100</f>
        <v>84.9916620344636</v>
      </c>
      <c r="O19" s="257" t="n">
        <v>133201</v>
      </c>
      <c r="P19" s="244" t="n">
        <f aca="false">O19/$O$7*100</f>
        <v>79.4840734685109</v>
      </c>
      <c r="Q19" s="257" t="n">
        <f aca="false">O19/M19</f>
        <v>87.1164159581426</v>
      </c>
      <c r="R19" s="245" t="n">
        <f aca="false">Q19/$Q$7*100</f>
        <v>93.5198483779275</v>
      </c>
      <c r="S19" s="220" t="n">
        <f aca="false">M19/B19</f>
        <v>6.06746031746032</v>
      </c>
      <c r="T19" s="244" t="n">
        <f aca="false">S19/$S$7*100</f>
        <v>90.7252265367885</v>
      </c>
      <c r="U19" s="257" t="n">
        <f aca="false">O19/B19</f>
        <v>528.575396825397</v>
      </c>
      <c r="V19" s="246" t="n">
        <f aca="false">U19/$U$7*100</f>
        <v>84.8460942977359</v>
      </c>
      <c r="W19" s="247"/>
      <c r="X19" s="248"/>
      <c r="Y19" s="247"/>
      <c r="Z19" s="248"/>
      <c r="AA19" s="247"/>
      <c r="AB19" s="248"/>
      <c r="AC19" s="247"/>
      <c r="AD19" s="235"/>
      <c r="AE19" s="248"/>
      <c r="AF19" s="248"/>
      <c r="AG19" s="247"/>
      <c r="AH19" s="248"/>
    </row>
    <row r="20" s="249" customFormat="true" ht="26.25" hidden="false" customHeight="true" outlineLevel="0" collapsed="false">
      <c r="A20" s="242" t="s">
        <v>44</v>
      </c>
      <c r="B20" s="256" t="n">
        <v>250</v>
      </c>
      <c r="C20" s="257" t="n">
        <v>25556.138</v>
      </c>
      <c r="D20" s="244" t="n">
        <f aca="false">C20/$C$7*100</f>
        <v>85.46060058855</v>
      </c>
      <c r="E20" s="257" t="n">
        <v>1381411.154</v>
      </c>
      <c r="F20" s="244" t="n">
        <f aca="false">E20/$E$7*100</f>
        <v>81.8733370316503</v>
      </c>
      <c r="G20" s="257" t="n">
        <f aca="false">E20/C20</f>
        <v>54.0539871086938</v>
      </c>
      <c r="H20" s="244" t="n">
        <f aca="false">G20/$G$7*100</f>
        <v>95.8024358216593</v>
      </c>
      <c r="I20" s="257" t="n">
        <f aca="false">C20/B20</f>
        <v>102.224552</v>
      </c>
      <c r="J20" s="244" t="n">
        <f aca="false">I20/$I$7*100</f>
        <v>91.9556062332798</v>
      </c>
      <c r="K20" s="257" t="n">
        <f aca="false">E20/B20</f>
        <v>5525.644616</v>
      </c>
      <c r="L20" s="244" t="n">
        <f aca="false">K20/$K$7*100</f>
        <v>88.0957106460557</v>
      </c>
      <c r="M20" s="220" t="n">
        <v>1533.296</v>
      </c>
      <c r="N20" s="244" t="n">
        <f aca="false">M20/$M$7*100</f>
        <v>85.2304613674263</v>
      </c>
      <c r="O20" s="257" t="n">
        <v>126513.596</v>
      </c>
      <c r="P20" s="244" t="n">
        <f aca="false">O20/$O$7*100</f>
        <v>75.4935470396582</v>
      </c>
      <c r="Q20" s="257" t="n">
        <f aca="false">O20/M20</f>
        <v>82.5108759169789</v>
      </c>
      <c r="R20" s="245" t="n">
        <f aca="false">Q20/$Q$7*100</f>
        <v>88.57578127403</v>
      </c>
      <c r="S20" s="220" t="n">
        <f aca="false">M20/B20</f>
        <v>6.133184</v>
      </c>
      <c r="T20" s="244" t="n">
        <f aca="false">S20/$S$7*100</f>
        <v>91.7079764313507</v>
      </c>
      <c r="U20" s="257" t="n">
        <f aca="false">O20/B20</f>
        <v>506.054384</v>
      </c>
      <c r="V20" s="246" t="n">
        <f aca="false">U20/$U$7*100</f>
        <v>81.2310566146722</v>
      </c>
      <c r="W20" s="247"/>
      <c r="X20" s="248"/>
      <c r="Y20" s="247"/>
      <c r="Z20" s="248"/>
      <c r="AA20" s="247"/>
      <c r="AB20" s="248"/>
      <c r="AC20" s="247"/>
      <c r="AD20" s="235"/>
      <c r="AE20" s="248"/>
      <c r="AF20" s="248"/>
      <c r="AG20" s="247"/>
      <c r="AH20" s="248"/>
    </row>
    <row r="21" s="249" customFormat="true" ht="26.25" hidden="false" customHeight="true" outlineLevel="0" collapsed="false">
      <c r="A21" s="242" t="s">
        <v>45</v>
      </c>
      <c r="B21" s="256" t="n">
        <v>252</v>
      </c>
      <c r="C21" s="257" t="n">
        <v>26637</v>
      </c>
      <c r="D21" s="244" t="n">
        <f aca="false">C21/$C$7*100</f>
        <v>89.0750401284109</v>
      </c>
      <c r="E21" s="257" t="n">
        <v>1520742</v>
      </c>
      <c r="F21" s="244" t="n">
        <f aca="false">E21/$E$7*100</f>
        <v>90.1311835680935</v>
      </c>
      <c r="G21" s="257" t="n">
        <f aca="false">E21/C21</f>
        <v>57.0913391147652</v>
      </c>
      <c r="H21" s="244" t="n">
        <f aca="false">G21/$G$7*100</f>
        <v>101.185678320391</v>
      </c>
      <c r="I21" s="257" t="n">
        <f aca="false">C21/B21</f>
        <v>105.702380952381</v>
      </c>
      <c r="J21" s="244" t="n">
        <f aca="false">I21/$I$7*100</f>
        <v>95.084070613264</v>
      </c>
      <c r="K21" s="257" t="n">
        <f aca="false">E21/B21</f>
        <v>6034.69047619048</v>
      </c>
      <c r="L21" s="244" t="n">
        <f aca="false">K21/$K$7*100</f>
        <v>96.2114618246712</v>
      </c>
      <c r="M21" s="220" t="n">
        <v>1491</v>
      </c>
      <c r="N21" s="244" t="n">
        <f aca="false">M21/$M$7*100</f>
        <v>82.8793774319066</v>
      </c>
      <c r="O21" s="257" t="n">
        <v>130274</v>
      </c>
      <c r="P21" s="244" t="n">
        <f aca="false">O21/$O$7*100</f>
        <v>77.7374658376198</v>
      </c>
      <c r="Q21" s="257" t="n">
        <f aca="false">O21/M21</f>
        <v>87.3735747820255</v>
      </c>
      <c r="R21" s="245" t="n">
        <f aca="false">Q21/$Q$7*100</f>
        <v>93.7959094848276</v>
      </c>
      <c r="S21" s="220" t="n">
        <f aca="false">M21/B21</f>
        <v>5.91666666666667</v>
      </c>
      <c r="T21" s="244" t="n">
        <f aca="false">S21/$S$7*100</f>
        <v>88.4704465443765</v>
      </c>
      <c r="U21" s="257" t="n">
        <f aca="false">O21/B21</f>
        <v>516.960317460318</v>
      </c>
      <c r="V21" s="246" t="n">
        <f aca="false">U21/$U$7*100</f>
        <v>82.9816599615862</v>
      </c>
      <c r="W21" s="247"/>
      <c r="X21" s="248"/>
      <c r="Y21" s="247"/>
      <c r="Z21" s="248"/>
      <c r="AA21" s="247"/>
      <c r="AB21" s="248"/>
      <c r="AC21" s="247"/>
      <c r="AD21" s="235"/>
      <c r="AE21" s="248"/>
      <c r="AF21" s="248"/>
      <c r="AG21" s="247"/>
      <c r="AH21" s="248"/>
    </row>
    <row r="22" s="249" customFormat="true" ht="26.25" hidden="false" customHeight="true" outlineLevel="0" collapsed="false">
      <c r="A22" s="258" t="s">
        <v>46</v>
      </c>
      <c r="B22" s="259" t="n">
        <v>252</v>
      </c>
      <c r="C22" s="260" t="n">
        <v>26639</v>
      </c>
      <c r="D22" s="261" t="n">
        <f aca="false">C22/$C$7*100</f>
        <v>89.0817281968967</v>
      </c>
      <c r="E22" s="260" t="n">
        <v>1528712</v>
      </c>
      <c r="F22" s="261" t="n">
        <f aca="false">E22/$E$7*100</f>
        <v>90.6035487247326</v>
      </c>
      <c r="G22" s="260" t="n">
        <f aca="false">E22/C22</f>
        <v>57.3862382221555</v>
      </c>
      <c r="H22" s="261" t="n">
        <f aca="false">G22/$G$7*100</f>
        <v>101.708341944683</v>
      </c>
      <c r="I22" s="260" t="n">
        <f aca="false">C22/B22</f>
        <v>105.710317460317</v>
      </c>
      <c r="J22" s="261" t="n">
        <f aca="false">I22/$I$7*100</f>
        <v>95.0912098609731</v>
      </c>
      <c r="K22" s="260" t="n">
        <f aca="false">E22/B22</f>
        <v>6066.31746031746</v>
      </c>
      <c r="L22" s="261" t="n">
        <f aca="false">K22/$K$7*100</f>
        <v>96.7156928847344</v>
      </c>
      <c r="M22" s="239" t="n">
        <v>1554</v>
      </c>
      <c r="N22" s="261" t="n">
        <f aca="false">M22/$M$7*100</f>
        <v>86.3813229571985</v>
      </c>
      <c r="O22" s="260" t="n">
        <v>139927</v>
      </c>
      <c r="P22" s="261" t="n">
        <f aca="false">O22/$O$7*100</f>
        <v>83.4976310104904</v>
      </c>
      <c r="Q22" s="260" t="n">
        <f aca="false">O22/M22</f>
        <v>90.0431145431145</v>
      </c>
      <c r="R22" s="262" t="n">
        <f aca="false">Q22/$Q$7*100</f>
        <v>96.6616719355677</v>
      </c>
      <c r="S22" s="239" t="n">
        <f aca="false">M22/B22</f>
        <v>6.16666666666667</v>
      </c>
      <c r="T22" s="261" t="n">
        <f aca="false">S22/$S$7*100</f>
        <v>92.2086344265333</v>
      </c>
      <c r="U22" s="260" t="n">
        <f aca="false">O22/B22</f>
        <v>555.265873015873</v>
      </c>
      <c r="V22" s="263" t="n">
        <f aca="false">U22/$U$7*100</f>
        <v>89.1304077056425</v>
      </c>
      <c r="W22" s="247"/>
      <c r="X22" s="248"/>
      <c r="Y22" s="247"/>
      <c r="Z22" s="248"/>
      <c r="AA22" s="247"/>
      <c r="AB22" s="248"/>
      <c r="AC22" s="247"/>
      <c r="AD22" s="235"/>
      <c r="AE22" s="248"/>
      <c r="AF22" s="248"/>
      <c r="AG22" s="247"/>
      <c r="AH22" s="248"/>
    </row>
    <row r="23" s="249" customFormat="true" ht="26.25" hidden="false" customHeight="true" outlineLevel="0" collapsed="false">
      <c r="A23" s="242" t="s">
        <v>47</v>
      </c>
      <c r="B23" s="256" t="n">
        <v>253</v>
      </c>
      <c r="C23" s="257" t="n">
        <v>28826</v>
      </c>
      <c r="D23" s="244" t="n">
        <f aca="false">C23/$C$7*100</f>
        <v>96.3951310861423</v>
      </c>
      <c r="E23" s="257" t="n">
        <v>1615448</v>
      </c>
      <c r="F23" s="244" t="n">
        <f aca="false">E23/$E$7*100</f>
        <v>95.7442092299085</v>
      </c>
      <c r="G23" s="257" t="n">
        <f aca="false">E23/C23</f>
        <v>56.0413515576216</v>
      </c>
      <c r="H23" s="244" t="n">
        <f aca="false">G23/$G$7*100</f>
        <v>99.3247357528337</v>
      </c>
      <c r="I23" s="257" t="n">
        <f aca="false">C23/B23</f>
        <v>113.936758893281</v>
      </c>
      <c r="J23" s="244" t="n">
        <f aca="false">I23/$I$7*100</f>
        <v>102.491265858388</v>
      </c>
      <c r="K23" s="257" t="n">
        <f aca="false">E23/B23</f>
        <v>6385.16996047431</v>
      </c>
      <c r="L23" s="244" t="n">
        <f aca="false">K23/$K$7*100</f>
        <v>101.799178983579</v>
      </c>
      <c r="M23" s="220" t="n">
        <v>1588</v>
      </c>
      <c r="N23" s="244" t="n">
        <f aca="false">M23/$M$7*100</f>
        <v>88.2712618121178</v>
      </c>
      <c r="O23" s="257" t="n">
        <v>147121</v>
      </c>
      <c r="P23" s="244" t="n">
        <f aca="false">O23/$O$7*100</f>
        <v>87.7904548221169</v>
      </c>
      <c r="Q23" s="257" t="n">
        <f aca="false">O23/M23</f>
        <v>92.6454659949622</v>
      </c>
      <c r="R23" s="245" t="n">
        <f aca="false">Q23/$Q$7*100</f>
        <v>99.4553074464662</v>
      </c>
      <c r="S23" s="220" t="n">
        <f aca="false">M23/B23</f>
        <v>6.27667984189723</v>
      </c>
      <c r="T23" s="244" t="n">
        <f aca="false">S23/$S$7*100</f>
        <v>93.8536341006312</v>
      </c>
      <c r="U23" s="257" t="n">
        <f aca="false">O23/B23</f>
        <v>581.505928853755</v>
      </c>
      <c r="V23" s="246" t="n">
        <f aca="false">U23/$U$7*100</f>
        <v>93.3424203444643</v>
      </c>
      <c r="W23" s="247"/>
      <c r="X23" s="248"/>
      <c r="Y23" s="247"/>
      <c r="Z23" s="248"/>
      <c r="AA23" s="247"/>
      <c r="AB23" s="248"/>
      <c r="AC23" s="247"/>
      <c r="AD23" s="235"/>
      <c r="AE23" s="248"/>
      <c r="AF23" s="248"/>
      <c r="AG23" s="247"/>
      <c r="AH23" s="248"/>
    </row>
    <row r="24" s="249" customFormat="true" ht="26.25" hidden="false" customHeight="true" outlineLevel="0" collapsed="false">
      <c r="A24" s="242" t="s">
        <v>48</v>
      </c>
      <c r="B24" s="256" t="n">
        <v>252</v>
      </c>
      <c r="C24" s="257" t="n">
        <v>26852</v>
      </c>
      <c r="D24" s="244" t="n">
        <f aca="false">C24/$C$7*100</f>
        <v>89.7940074906367</v>
      </c>
      <c r="E24" s="257" t="n">
        <v>1576377</v>
      </c>
      <c r="F24" s="244" t="n">
        <f aca="false">E24/$E$7*100</f>
        <v>93.4285531401911</v>
      </c>
      <c r="G24" s="257" t="n">
        <f aca="false">E24/C24</f>
        <v>58.7061298972144</v>
      </c>
      <c r="H24" s="244" t="n">
        <f aca="false">G24/$G$7*100</f>
        <v>104.047648335479</v>
      </c>
      <c r="I24" s="257" t="n">
        <f aca="false">C24/B24</f>
        <v>106.555555555556</v>
      </c>
      <c r="J24" s="244" t="n">
        <f aca="false">I24/$I$7*100</f>
        <v>95.8515397419892</v>
      </c>
      <c r="K24" s="257" t="n">
        <f aca="false">E24/B24</f>
        <v>6255.46428571429</v>
      </c>
      <c r="L24" s="244" t="n">
        <f aca="false">K24/$K$7*100</f>
        <v>99.7312729948865</v>
      </c>
      <c r="M24" s="220" t="n">
        <v>1584</v>
      </c>
      <c r="N24" s="244" t="n">
        <f aca="false">M24/$M$7*100</f>
        <v>88.0489160644803</v>
      </c>
      <c r="O24" s="257" t="n">
        <v>148138</v>
      </c>
      <c r="P24" s="244" t="n">
        <f aca="false">O24/$O$7*100</f>
        <v>88.3973219080808</v>
      </c>
      <c r="Q24" s="257" t="n">
        <f aca="false">O24/M24</f>
        <v>93.5214646464647</v>
      </c>
      <c r="R24" s="245" t="n">
        <f aca="false">Q24/$Q$7*100</f>
        <v>100.39569577818</v>
      </c>
      <c r="S24" s="220" t="n">
        <f aca="false">M24/B24</f>
        <v>6.28571428571429</v>
      </c>
      <c r="T24" s="244" t="n">
        <f aca="false">S24/$S$7*100</f>
        <v>93.988723894227</v>
      </c>
      <c r="U24" s="257" t="n">
        <f aca="false">O24/B24</f>
        <v>587.849206349206</v>
      </c>
      <c r="V24" s="246" t="n">
        <f aca="false">U24/$U$7*100</f>
        <v>94.3606333066418</v>
      </c>
      <c r="W24" s="247"/>
      <c r="X24" s="248"/>
      <c r="Y24" s="247"/>
      <c r="Z24" s="248"/>
      <c r="AA24" s="247"/>
      <c r="AB24" s="248"/>
      <c r="AC24" s="247"/>
      <c r="AD24" s="235"/>
      <c r="AE24" s="248"/>
      <c r="AF24" s="248"/>
      <c r="AG24" s="247"/>
      <c r="AH24" s="248"/>
    </row>
    <row r="25" s="249" customFormat="true" ht="26.25" hidden="false" customHeight="true" outlineLevel="0" collapsed="false">
      <c r="A25" s="242" t="s">
        <v>49</v>
      </c>
      <c r="B25" s="256" t="n">
        <v>255</v>
      </c>
      <c r="C25" s="257" t="n">
        <v>25813.9</v>
      </c>
      <c r="D25" s="244" t="n">
        <f aca="false">C25/$C$7*100</f>
        <v>86.3225655430712</v>
      </c>
      <c r="E25" s="257" t="n">
        <v>1587767.6</v>
      </c>
      <c r="F25" s="244" t="n">
        <f aca="false">E25/$E$7*100</f>
        <v>94.1036500728403</v>
      </c>
      <c r="G25" s="257" t="n">
        <f aca="false">E25/C25</f>
        <v>61.508241683744</v>
      </c>
      <c r="H25" s="244" t="n">
        <f aca="false">G25/$G$7*100</f>
        <v>109.013963476198</v>
      </c>
      <c r="I25" s="257" t="n">
        <f aca="false">C25/B25</f>
        <v>101.230980392157</v>
      </c>
      <c r="J25" s="244" t="n">
        <f aca="false">I25/$I$7*100</f>
        <v>91.0618436513182</v>
      </c>
      <c r="K25" s="257" t="n">
        <f aca="false">E25/B25</f>
        <v>6226.53960784314</v>
      </c>
      <c r="L25" s="244" t="n">
        <f aca="false">K25/$K$7*100</f>
        <v>99.2701249788001</v>
      </c>
      <c r="M25" s="220" t="n">
        <v>1648.4</v>
      </c>
      <c r="N25" s="244" t="n">
        <f aca="false">M25/$M$7*100</f>
        <v>91.6286826014453</v>
      </c>
      <c r="O25" s="257" t="n">
        <v>149554.2</v>
      </c>
      <c r="P25" s="244" t="n">
        <f aca="false">O25/$O$7*100</f>
        <v>89.2424007351625</v>
      </c>
      <c r="Q25" s="257" t="n">
        <f aca="false">O25/M25</f>
        <v>90.7268866779908</v>
      </c>
      <c r="R25" s="245" t="n">
        <f aca="false">Q25/$Q$7*100</f>
        <v>97.3957042723594</v>
      </c>
      <c r="S25" s="220" t="n">
        <f aca="false">M25/B25</f>
        <v>6.4643137254902</v>
      </c>
      <c r="T25" s="244" t="n">
        <f aca="false">S25/$S$7*100</f>
        <v>96.6592769403481</v>
      </c>
      <c r="U25" s="257" t="n">
        <f aca="false">O25/B25</f>
        <v>586.487058823529</v>
      </c>
      <c r="V25" s="246" t="n">
        <f aca="false">U25/$U$7*100</f>
        <v>94.1419835206224</v>
      </c>
      <c r="W25" s="247"/>
      <c r="X25" s="248"/>
      <c r="Y25" s="247"/>
      <c r="Z25" s="248"/>
      <c r="AA25" s="247"/>
      <c r="AB25" s="248"/>
      <c r="AC25" s="247"/>
      <c r="AD25" s="235"/>
      <c r="AE25" s="248"/>
      <c r="AF25" s="248"/>
      <c r="AG25" s="247"/>
      <c r="AH25" s="248"/>
    </row>
    <row r="26" s="249" customFormat="true" ht="26.25" hidden="false" customHeight="true" outlineLevel="0" collapsed="false">
      <c r="A26" s="242" t="s">
        <v>50</v>
      </c>
      <c r="B26" s="256" t="n">
        <v>252</v>
      </c>
      <c r="C26" s="257" t="n">
        <v>25808</v>
      </c>
      <c r="D26" s="244" t="n">
        <f aca="false">C26/$C$7*100</f>
        <v>86.302835741038</v>
      </c>
      <c r="E26" s="257" t="n">
        <v>1656741</v>
      </c>
      <c r="F26" s="244" t="n">
        <f aca="false">E26/$E$7*100</f>
        <v>98.1915585916525</v>
      </c>
      <c r="G26" s="257" t="n">
        <f aca="false">E26/C26</f>
        <v>64.1948620582765</v>
      </c>
      <c r="H26" s="244" t="n">
        <f aca="false">G26/$G$7*100</f>
        <v>113.775587729571</v>
      </c>
      <c r="I26" s="257" t="n">
        <f aca="false">C26/B26</f>
        <v>102.412698412698</v>
      </c>
      <c r="J26" s="244" t="n">
        <f aca="false">I26/$I$7*100</f>
        <v>92.1248524378541</v>
      </c>
      <c r="K26" s="257" t="n">
        <f aca="false">E26/B26</f>
        <v>6574.36904761905</v>
      </c>
      <c r="L26" s="244" t="n">
        <f aca="false">K26/$K$7*100</f>
        <v>104.815592306169</v>
      </c>
      <c r="M26" s="220" t="n">
        <v>1507</v>
      </c>
      <c r="N26" s="244" t="n">
        <f aca="false">M26/$M$7*100</f>
        <v>83.7687604224569</v>
      </c>
      <c r="O26" s="257" t="n">
        <v>155148</v>
      </c>
      <c r="P26" s="244" t="n">
        <f aca="false">O26/$O$7*100</f>
        <v>92.5803487248034</v>
      </c>
      <c r="Q26" s="257" t="n">
        <f aca="false">O26/M26</f>
        <v>102.951559389516</v>
      </c>
      <c r="R26" s="245" t="n">
        <f aca="false">Q26/$Q$7*100</f>
        <v>110.518943169158</v>
      </c>
      <c r="S26" s="220" t="n">
        <f aca="false">M26/B26</f>
        <v>5.98015873015873</v>
      </c>
      <c r="T26" s="244" t="n">
        <f aca="false">S26/$S$7*100</f>
        <v>89.4198275938131</v>
      </c>
      <c r="U26" s="257" t="n">
        <f aca="false">O26/B26</f>
        <v>615.666666666667</v>
      </c>
      <c r="V26" s="246" t="n">
        <f aca="false">U26/$U$7*100</f>
        <v>98.8258484403655</v>
      </c>
      <c r="W26" s="247"/>
      <c r="X26" s="248"/>
      <c r="Y26" s="247"/>
      <c r="Z26" s="248"/>
      <c r="AA26" s="247"/>
      <c r="AB26" s="248"/>
      <c r="AC26" s="247"/>
      <c r="AD26" s="235"/>
      <c r="AE26" s="248"/>
      <c r="AF26" s="248"/>
      <c r="AG26" s="247"/>
      <c r="AH26" s="248"/>
    </row>
    <row r="27" s="249" customFormat="true" ht="26.25" hidden="false" customHeight="true" outlineLevel="0" collapsed="false">
      <c r="A27" s="264" t="s">
        <v>51</v>
      </c>
      <c r="B27" s="256" t="n">
        <v>258</v>
      </c>
      <c r="C27" s="257" t="n">
        <v>25854</v>
      </c>
      <c r="D27" s="244" t="n">
        <f aca="false">C27/$C$7*100</f>
        <v>86.4566613162119</v>
      </c>
      <c r="E27" s="257" t="n">
        <v>1681610</v>
      </c>
      <c r="F27" s="244" t="n">
        <f aca="false">E27/$E$7*100</f>
        <v>99.6654919769045</v>
      </c>
      <c r="G27" s="257" t="n">
        <f aca="false">E27/C27</f>
        <v>65.042546607875</v>
      </c>
      <c r="H27" s="244" t="n">
        <f aca="false">G27/$G$7*100</f>
        <v>115.277979116475</v>
      </c>
      <c r="I27" s="257" t="n">
        <f aca="false">C27/B27</f>
        <v>100.209302325581</v>
      </c>
      <c r="J27" s="244" t="n">
        <f aca="false">I27/$I$7*100</f>
        <v>90.1427980389961</v>
      </c>
      <c r="K27" s="257" t="n">
        <f aca="false">E27/B27</f>
        <v>6517.86821705426</v>
      </c>
      <c r="L27" s="244" t="n">
        <f aca="false">K27/$K$7*100</f>
        <v>103.9147958984</v>
      </c>
      <c r="M27" s="220" t="n">
        <v>1785</v>
      </c>
      <c r="N27" s="244" t="n">
        <f aca="false">M27/$M$7*100</f>
        <v>99.2217898832685</v>
      </c>
      <c r="O27" s="257" t="n">
        <v>177629</v>
      </c>
      <c r="P27" s="244" t="n">
        <f aca="false">O27/$O$7*100</f>
        <v>105.995273955437</v>
      </c>
      <c r="Q27" s="257" t="n">
        <f aca="false">O27/M27</f>
        <v>99.5120448179272</v>
      </c>
      <c r="R27" s="245" t="n">
        <f aca="false">Q27/$Q$7*100</f>
        <v>106.82660943744</v>
      </c>
      <c r="S27" s="220" t="n">
        <f aca="false">M27/B27</f>
        <v>6.91860465116279</v>
      </c>
      <c r="T27" s="244" t="n">
        <f aca="false">S27/$S$7*100</f>
        <v>103.45217627364</v>
      </c>
      <c r="U27" s="257" t="n">
        <f aca="false">O27/B27</f>
        <v>688.484496124031</v>
      </c>
      <c r="V27" s="246" t="n">
        <f aca="false">U27/$U$7*100</f>
        <v>110.514452302374</v>
      </c>
      <c r="W27" s="247"/>
      <c r="X27" s="248"/>
      <c r="Y27" s="247"/>
      <c r="Z27" s="248"/>
      <c r="AA27" s="247"/>
      <c r="AB27" s="248"/>
      <c r="AC27" s="247"/>
      <c r="AD27" s="235"/>
      <c r="AE27" s="248"/>
      <c r="AF27" s="248"/>
      <c r="AG27" s="247"/>
      <c r="AH27" s="248"/>
    </row>
    <row r="28" s="249" customFormat="true" ht="26.25" hidden="false" customHeight="true" outlineLevel="0" collapsed="false">
      <c r="A28" s="265" t="s">
        <v>52</v>
      </c>
      <c r="B28" s="266" t="n">
        <v>256</v>
      </c>
      <c r="C28" s="267" t="n">
        <v>24248</v>
      </c>
      <c r="D28" s="268" t="n">
        <f aca="false">C28/$C$7*100</f>
        <v>81.0861423220974</v>
      </c>
      <c r="E28" s="267" t="n">
        <v>1495127</v>
      </c>
      <c r="F28" s="268" t="n">
        <f aca="false">E28/$E$7*100</f>
        <v>88.6130363300369</v>
      </c>
      <c r="G28" s="267" t="n">
        <f aca="false">E28/C28</f>
        <v>61.6598069943913</v>
      </c>
      <c r="H28" s="268" t="n">
        <f aca="false">G28/$G$7*100</f>
        <v>109.282589838891</v>
      </c>
      <c r="I28" s="267" t="n">
        <f aca="false">C28/B28</f>
        <v>94.71875</v>
      </c>
      <c r="J28" s="268" t="n">
        <f aca="false">I28/$I$7*100</f>
        <v>85.2037979868914</v>
      </c>
      <c r="K28" s="267" t="n">
        <f aca="false">E28/B28</f>
        <v>5840.33984375</v>
      </c>
      <c r="L28" s="268" t="n">
        <f aca="false">K28/$K$7*100</f>
        <v>93.1129170811715</v>
      </c>
      <c r="M28" s="269" t="n">
        <v>1526</v>
      </c>
      <c r="N28" s="268" t="n">
        <f aca="false">M28/$M$7*100</f>
        <v>84.8249027237354</v>
      </c>
      <c r="O28" s="267" t="n">
        <v>166699</v>
      </c>
      <c r="P28" s="268" t="n">
        <f aca="false">O28/$O$7*100</f>
        <v>99.4730937690205</v>
      </c>
      <c r="Q28" s="267" t="n">
        <f aca="false">O28/M28</f>
        <v>109.239187418087</v>
      </c>
      <c r="R28" s="270" t="n">
        <f aca="false">Q28/$Q$7*100</f>
        <v>117.268738984579</v>
      </c>
      <c r="S28" s="269" t="n">
        <f aca="false">M28/B28</f>
        <v>5.9609375</v>
      </c>
      <c r="T28" s="268" t="n">
        <f aca="false">S28/$S$7*100</f>
        <v>89.1324173151751</v>
      </c>
      <c r="U28" s="267" t="n">
        <f aca="false">O28/B28</f>
        <v>651.16796875</v>
      </c>
      <c r="V28" s="271" t="n">
        <f aca="false">U28/$U$7*100</f>
        <v>104.524461811979</v>
      </c>
      <c r="W28" s="247"/>
      <c r="X28" s="248"/>
      <c r="Y28" s="247"/>
      <c r="Z28" s="248"/>
      <c r="AA28" s="247"/>
      <c r="AB28" s="248"/>
      <c r="AC28" s="247"/>
      <c r="AD28" s="235"/>
      <c r="AE28" s="248"/>
      <c r="AF28" s="248"/>
      <c r="AG28" s="247"/>
      <c r="AH28" s="248"/>
    </row>
    <row r="29" s="272" customFormat="true" ht="13.5" hidden="false" customHeight="false" outlineLevel="0" collapsed="false">
      <c r="C29" s="273"/>
      <c r="E29" s="273"/>
      <c r="G29" s="273"/>
      <c r="I29" s="273"/>
      <c r="K29" s="273"/>
      <c r="M29" s="273"/>
      <c r="O29" s="273"/>
      <c r="Q29" s="273"/>
      <c r="S29" s="273"/>
      <c r="U29" s="273"/>
      <c r="AD29" s="273"/>
    </row>
    <row r="30" s="275" customFormat="true" ht="17.25" hidden="false" customHeight="false" outlineLevel="0" collapsed="false">
      <c r="A30" s="274" t="s">
        <v>86</v>
      </c>
    </row>
    <row r="31" s="275" customFormat="true" ht="17.25" hidden="false" customHeight="false" outlineLevel="0" collapsed="false">
      <c r="A31" s="274" t="s">
        <v>87</v>
      </c>
    </row>
    <row r="32" s="272" customFormat="true" ht="13.5" hidden="false" customHeight="false" outlineLevel="0" collapsed="false"/>
    <row r="33" s="275" customFormat="true" ht="18" hidden="false" customHeight="false" outlineLevel="0" collapsed="false">
      <c r="A33" s="276"/>
      <c r="B33" s="276"/>
      <c r="C33" s="277"/>
      <c r="D33" s="276"/>
      <c r="E33" s="277"/>
      <c r="F33" s="276"/>
      <c r="G33" s="277"/>
      <c r="H33" s="276"/>
      <c r="I33" s="277"/>
      <c r="J33" s="276"/>
      <c r="K33" s="277"/>
      <c r="L33" s="276"/>
      <c r="M33" s="277"/>
      <c r="N33" s="276"/>
      <c r="O33" s="277"/>
      <c r="P33" s="276"/>
      <c r="Q33" s="277"/>
      <c r="R33" s="205"/>
      <c r="S33" s="277"/>
      <c r="T33" s="276"/>
      <c r="U33" s="277"/>
      <c r="V33" s="276"/>
    </row>
    <row r="34" s="211" customFormat="true" ht="25.5" hidden="false" customHeight="true" outlineLevel="0" collapsed="false">
      <c r="A34" s="207" t="s">
        <v>2</v>
      </c>
      <c r="B34" s="208" t="s">
        <v>57</v>
      </c>
      <c r="C34" s="209" t="s">
        <v>88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10" t="s">
        <v>89</v>
      </c>
      <c r="N34" s="210"/>
      <c r="O34" s="210"/>
      <c r="P34" s="210"/>
      <c r="Q34" s="210"/>
      <c r="R34" s="210"/>
      <c r="S34" s="210"/>
      <c r="T34" s="210"/>
      <c r="U34" s="210"/>
      <c r="V34" s="210"/>
    </row>
    <row r="35" s="211" customFormat="true" ht="25.5" hidden="false" customHeight="true" outlineLevel="0" collapsed="false">
      <c r="A35" s="207"/>
      <c r="B35" s="208"/>
      <c r="C35" s="116" t="s">
        <v>67</v>
      </c>
      <c r="D35" s="116"/>
      <c r="E35" s="116" t="s">
        <v>61</v>
      </c>
      <c r="F35" s="116"/>
      <c r="G35" s="118" t="s">
        <v>62</v>
      </c>
      <c r="H35" s="118"/>
      <c r="I35" s="212" t="s">
        <v>90</v>
      </c>
      <c r="J35" s="212"/>
      <c r="K35" s="212"/>
      <c r="L35" s="212"/>
      <c r="M35" s="116" t="s">
        <v>67</v>
      </c>
      <c r="N35" s="116"/>
      <c r="O35" s="116" t="s">
        <v>61</v>
      </c>
      <c r="P35" s="116"/>
      <c r="Q35" s="118" t="s">
        <v>62</v>
      </c>
      <c r="R35" s="118"/>
      <c r="S35" s="119" t="s">
        <v>91</v>
      </c>
      <c r="T35" s="119"/>
      <c r="U35" s="119"/>
      <c r="V35" s="119"/>
    </row>
    <row r="36" s="215" customFormat="true" ht="26.1" hidden="false" customHeight="true" outlineLevel="0" collapsed="false">
      <c r="A36" s="207"/>
      <c r="B36" s="208"/>
      <c r="C36" s="58" t="s">
        <v>92</v>
      </c>
      <c r="D36" s="278" t="s">
        <v>9</v>
      </c>
      <c r="E36" s="58" t="s">
        <v>65</v>
      </c>
      <c r="F36" s="120" t="s">
        <v>9</v>
      </c>
      <c r="G36" s="58" t="s">
        <v>75</v>
      </c>
      <c r="H36" s="176" t="s">
        <v>9</v>
      </c>
      <c r="I36" s="121" t="s">
        <v>67</v>
      </c>
      <c r="J36" s="122" t="s">
        <v>9</v>
      </c>
      <c r="K36" s="121" t="s">
        <v>76</v>
      </c>
      <c r="L36" s="214" t="s">
        <v>9</v>
      </c>
      <c r="M36" s="58" t="s">
        <v>93</v>
      </c>
      <c r="N36" s="59" t="s">
        <v>9</v>
      </c>
      <c r="O36" s="58" t="s">
        <v>65</v>
      </c>
      <c r="P36" s="120" t="s">
        <v>9</v>
      </c>
      <c r="Q36" s="58" t="s">
        <v>75</v>
      </c>
      <c r="R36" s="176" t="s">
        <v>9</v>
      </c>
      <c r="S36" s="121" t="s">
        <v>67</v>
      </c>
      <c r="T36" s="122" t="s">
        <v>9</v>
      </c>
      <c r="U36" s="121" t="s">
        <v>76</v>
      </c>
      <c r="V36" s="124" t="s">
        <v>9</v>
      </c>
    </row>
    <row r="37" s="211" customFormat="true" ht="26.25" hidden="false" customHeight="true" outlineLevel="0" collapsed="false">
      <c r="A37" s="216" t="s">
        <v>30</v>
      </c>
      <c r="B37" s="217" t="n">
        <v>243</v>
      </c>
      <c r="C37" s="218" t="n">
        <v>755</v>
      </c>
      <c r="D37" s="219" t="s">
        <v>85</v>
      </c>
      <c r="E37" s="218" t="n">
        <v>406428</v>
      </c>
      <c r="F37" s="219" t="s">
        <v>85</v>
      </c>
      <c r="G37" s="218" t="n">
        <f aca="false">E37/C37</f>
        <v>538.31523178808</v>
      </c>
      <c r="H37" s="279" t="s">
        <v>85</v>
      </c>
      <c r="I37" s="218" t="n">
        <f aca="false">C37/$B$37</f>
        <v>3.10699588477366</v>
      </c>
      <c r="J37" s="219" t="s">
        <v>85</v>
      </c>
      <c r="K37" s="218" t="n">
        <f aca="false">E37/B37</f>
        <v>1672.54320987654</v>
      </c>
      <c r="L37" s="219" t="s">
        <v>85</v>
      </c>
      <c r="M37" s="220" t="n">
        <v>137</v>
      </c>
      <c r="N37" s="219" t="s">
        <v>85</v>
      </c>
      <c r="O37" s="218" t="n">
        <v>127836</v>
      </c>
      <c r="P37" s="219" t="s">
        <v>85</v>
      </c>
      <c r="Q37" s="218" t="n">
        <f aca="false">O37/M37</f>
        <v>933.109489051095</v>
      </c>
      <c r="R37" s="219" t="s">
        <v>85</v>
      </c>
      <c r="S37" s="280" t="n">
        <f aca="false">M37/B37</f>
        <v>0.563786008230453</v>
      </c>
      <c r="T37" s="219" t="s">
        <v>85</v>
      </c>
      <c r="U37" s="218" t="n">
        <f aca="false">O37/B37</f>
        <v>526.074074074074</v>
      </c>
      <c r="V37" s="221" t="s">
        <v>85</v>
      </c>
    </row>
    <row r="38" s="211" customFormat="true" ht="26.25" hidden="false" customHeight="true" outlineLevel="0" collapsed="false">
      <c r="A38" s="216" t="s">
        <v>31</v>
      </c>
      <c r="B38" s="222" t="n">
        <v>269</v>
      </c>
      <c r="C38" s="281" t="n">
        <v>1070</v>
      </c>
      <c r="D38" s="224" t="n">
        <v>100</v>
      </c>
      <c r="E38" s="223" t="n">
        <v>537569</v>
      </c>
      <c r="F38" s="224" t="n">
        <v>100</v>
      </c>
      <c r="G38" s="218" t="n">
        <f aca="false">E38/C38</f>
        <v>502.400934579439</v>
      </c>
      <c r="H38" s="282" t="n">
        <v>100</v>
      </c>
      <c r="I38" s="218" t="n">
        <f aca="false">C38/B38</f>
        <v>3.97769516728625</v>
      </c>
      <c r="J38" s="224" t="n">
        <v>100</v>
      </c>
      <c r="K38" s="218" t="n">
        <f aca="false">E38/B38</f>
        <v>1998.39776951673</v>
      </c>
      <c r="L38" s="224" t="n">
        <v>100</v>
      </c>
      <c r="M38" s="283" t="n">
        <v>198</v>
      </c>
      <c r="N38" s="224" t="n">
        <v>100</v>
      </c>
      <c r="O38" s="223" t="n">
        <v>183321</v>
      </c>
      <c r="P38" s="224" t="n">
        <v>100</v>
      </c>
      <c r="Q38" s="218" t="n">
        <f aca="false">O38/M38</f>
        <v>925.863636363636</v>
      </c>
      <c r="R38" s="224" t="n">
        <v>100</v>
      </c>
      <c r="S38" s="284" t="n">
        <f aca="false">M38/B38</f>
        <v>0.736059479553903</v>
      </c>
      <c r="T38" s="224" t="n">
        <v>100</v>
      </c>
      <c r="U38" s="218" t="n">
        <f aca="false">O38/B38</f>
        <v>681.490706319703</v>
      </c>
      <c r="V38" s="226" t="n">
        <v>100</v>
      </c>
    </row>
    <row r="39" s="211" customFormat="true" ht="26.25" hidden="false" customHeight="true" outlineLevel="0" collapsed="false">
      <c r="A39" s="227" t="s">
        <v>32</v>
      </c>
      <c r="B39" s="228" t="n">
        <v>264</v>
      </c>
      <c r="C39" s="229" t="n">
        <v>1071</v>
      </c>
      <c r="D39" s="224" t="n">
        <f aca="false">C39/$C$38*100</f>
        <v>100.093457943925</v>
      </c>
      <c r="E39" s="229" t="n">
        <v>510529</v>
      </c>
      <c r="F39" s="224" t="n">
        <f aca="false">E39/$E$38*100</f>
        <v>94.969948043879</v>
      </c>
      <c r="G39" s="218" t="n">
        <f aca="false">E39/C39</f>
        <v>476.684407096172</v>
      </c>
      <c r="H39" s="282" t="n">
        <f aca="false">G39/$G$38*100</f>
        <v>94.8812739560696</v>
      </c>
      <c r="I39" s="218" t="n">
        <f aca="false">C39/B39</f>
        <v>4.05681818181818</v>
      </c>
      <c r="J39" s="224" t="n">
        <f aca="false">I39/$I$38*100</f>
        <v>101.989167374681</v>
      </c>
      <c r="K39" s="218" t="n">
        <f aca="false">E39/B39</f>
        <v>1933.82196969697</v>
      </c>
      <c r="L39" s="224" t="n">
        <f aca="false">K39/$K$38*100</f>
        <v>96.7686213022858</v>
      </c>
      <c r="M39" s="220" t="n">
        <v>208</v>
      </c>
      <c r="N39" s="224" t="n">
        <f aca="false">M39/$M$38*100</f>
        <v>105.050505050505</v>
      </c>
      <c r="O39" s="229" t="n">
        <v>204848</v>
      </c>
      <c r="P39" s="224" t="n">
        <f aca="false">O39/$O$38*100</f>
        <v>111.742789969507</v>
      </c>
      <c r="Q39" s="218" t="n">
        <f aca="false">O39/M39</f>
        <v>984.846153846154</v>
      </c>
      <c r="R39" s="224" t="n">
        <f aca="false">Q39/$Q$38*100</f>
        <v>106.370540451742</v>
      </c>
      <c r="S39" s="284" t="n">
        <f aca="false">M39/B39</f>
        <v>0.787878787878788</v>
      </c>
      <c r="T39" s="224" t="n">
        <f aca="false">S39/$S$38*100</f>
        <v>107.040097949189</v>
      </c>
      <c r="U39" s="218" t="n">
        <f aca="false">O39/B39</f>
        <v>775.939393939394</v>
      </c>
      <c r="V39" s="226" t="n">
        <f aca="false">U39/$U$38*100</f>
        <v>113.859130688627</v>
      </c>
    </row>
    <row r="40" s="211" customFormat="true" ht="26.25" hidden="false" customHeight="true" outlineLevel="0" collapsed="false">
      <c r="A40" s="227" t="s">
        <v>33</v>
      </c>
      <c r="B40" s="230" t="n">
        <v>259</v>
      </c>
      <c r="C40" s="229" t="n">
        <v>1071</v>
      </c>
      <c r="D40" s="224" t="n">
        <f aca="false">C40/$C$38*100</f>
        <v>100.093457943925</v>
      </c>
      <c r="E40" s="229" t="n">
        <v>495823</v>
      </c>
      <c r="F40" s="224" t="n">
        <f aca="false">E40/$E$38*100</f>
        <v>92.2342992248437</v>
      </c>
      <c r="G40" s="218" t="n">
        <f aca="false">E40/C40</f>
        <v>462.953314659197</v>
      </c>
      <c r="H40" s="282" t="n">
        <f aca="false">G40/$G$38*100</f>
        <v>92.148179430983</v>
      </c>
      <c r="I40" s="218" t="n">
        <f aca="false">C40/B40</f>
        <v>4.13513513513514</v>
      </c>
      <c r="J40" s="224" t="n">
        <f aca="false">I40/$I$38*100</f>
        <v>103.958070219752</v>
      </c>
      <c r="K40" s="218" t="n">
        <f aca="false">E40/B40</f>
        <v>1914.37451737452</v>
      </c>
      <c r="L40" s="224" t="n">
        <f aca="false">K40/$K$38*100</f>
        <v>95.7954690790848</v>
      </c>
      <c r="M40" s="220" t="n">
        <v>210</v>
      </c>
      <c r="N40" s="224" t="n">
        <f aca="false">M40/$M$38*100</f>
        <v>106.060606060606</v>
      </c>
      <c r="O40" s="229" t="n">
        <v>218675</v>
      </c>
      <c r="P40" s="224" t="n">
        <f aca="false">O40/$O$38*100</f>
        <v>119.285297374551</v>
      </c>
      <c r="Q40" s="218" t="n">
        <f aca="false">O40/M40</f>
        <v>1041.30952380952</v>
      </c>
      <c r="R40" s="224" t="n">
        <f aca="false">Q40/$Q$38*100</f>
        <v>112.468994667433</v>
      </c>
      <c r="S40" s="284" t="n">
        <f aca="false">M40/B40</f>
        <v>0.810810810810811</v>
      </c>
      <c r="T40" s="224" t="n">
        <f aca="false">S40/$S$38*100</f>
        <v>110.15561015561</v>
      </c>
      <c r="U40" s="218" t="n">
        <f aca="false">O40/B40</f>
        <v>844.305019305019</v>
      </c>
      <c r="V40" s="226" t="n">
        <f aca="false">U40/$U$38*100</f>
        <v>123.890907311792</v>
      </c>
    </row>
    <row r="41" s="211" customFormat="true" ht="26.25" hidden="false" customHeight="true" outlineLevel="0" collapsed="false">
      <c r="A41" s="227" t="s">
        <v>34</v>
      </c>
      <c r="B41" s="230" t="n">
        <v>257</v>
      </c>
      <c r="C41" s="229" t="n">
        <v>1234</v>
      </c>
      <c r="D41" s="224" t="n">
        <f aca="false">C41/$C$38*100</f>
        <v>115.327102803738</v>
      </c>
      <c r="E41" s="229" t="n">
        <v>524269</v>
      </c>
      <c r="F41" s="224" t="n">
        <f aca="false">E41/$E$38*100</f>
        <v>97.5258990008725</v>
      </c>
      <c r="G41" s="218" t="n">
        <f aca="false">E41/C41</f>
        <v>424.853322528363</v>
      </c>
      <c r="H41" s="282" t="n">
        <f aca="false">G41/$G$38*100</f>
        <v>84.5645963783902</v>
      </c>
      <c r="I41" s="218" t="n">
        <f aca="false">C41/B41</f>
        <v>4.80155642023346</v>
      </c>
      <c r="J41" s="224" t="n">
        <f aca="false">I41/$I$38*100</f>
        <v>120.712025891851</v>
      </c>
      <c r="K41" s="218" t="n">
        <f aca="false">E41/B41</f>
        <v>2039.95719844358</v>
      </c>
      <c r="L41" s="224" t="n">
        <f aca="false">K41/$K$38*100</f>
        <v>102.079637475621</v>
      </c>
      <c r="M41" s="220" t="n">
        <v>264</v>
      </c>
      <c r="N41" s="224" t="n">
        <f aca="false">M41/$M$38*100</f>
        <v>133.333333333333</v>
      </c>
      <c r="O41" s="229" t="n">
        <v>256177</v>
      </c>
      <c r="P41" s="224" t="n">
        <f aca="false">O41/$O$38*100</f>
        <v>139.742309937214</v>
      </c>
      <c r="Q41" s="218" t="n">
        <f aca="false">O41/M41</f>
        <v>970.367424242424</v>
      </c>
      <c r="R41" s="224" t="n">
        <f aca="false">Q41/$Q$38*100</f>
        <v>104.80673245291</v>
      </c>
      <c r="S41" s="284" t="n">
        <f aca="false">M41/B41</f>
        <v>1.0272373540856</v>
      </c>
      <c r="T41" s="224" t="n">
        <f aca="false">S41/$S$38*100</f>
        <v>139.559014267185</v>
      </c>
      <c r="U41" s="218" t="n">
        <f aca="false">O41/B41</f>
        <v>996.79766536965</v>
      </c>
      <c r="V41" s="226" t="n">
        <f aca="false">U41/$U$38*100</f>
        <v>146.267242696928</v>
      </c>
    </row>
    <row r="42" s="211" customFormat="true" ht="26.25" hidden="false" customHeight="true" outlineLevel="0" collapsed="false">
      <c r="A42" s="285" t="s">
        <v>35</v>
      </c>
      <c r="B42" s="286" t="n">
        <v>255</v>
      </c>
      <c r="C42" s="287" t="n">
        <v>1227</v>
      </c>
      <c r="D42" s="224" t="n">
        <f aca="false">C42/$C$38*100</f>
        <v>114.672897196262</v>
      </c>
      <c r="E42" s="287" t="n">
        <v>510067</v>
      </c>
      <c r="F42" s="224" t="n">
        <f aca="false">E42/$E$38*100</f>
        <v>94.8840055881199</v>
      </c>
      <c r="G42" s="238" t="n">
        <f aca="false">E42/C42</f>
        <v>415.702526487368</v>
      </c>
      <c r="H42" s="282" t="n">
        <f aca="false">G42/$G$38*100</f>
        <v>82.7431833572031</v>
      </c>
      <c r="I42" s="218" t="n">
        <f aca="false">C42/B42</f>
        <v>4.81176470588235</v>
      </c>
      <c r="J42" s="224" t="n">
        <f aca="false">I42/$I$38*100</f>
        <v>120.968664101154</v>
      </c>
      <c r="K42" s="238" t="n">
        <f aca="false">E42/B42</f>
        <v>2000.26274509804</v>
      </c>
      <c r="L42" s="224" t="n">
        <f aca="false">K42/$K$38*100</f>
        <v>100.093323541977</v>
      </c>
      <c r="M42" s="288" t="n">
        <v>250</v>
      </c>
      <c r="N42" s="224" t="n">
        <f aca="false">M42/$M$38*100</f>
        <v>126.262626262626</v>
      </c>
      <c r="O42" s="287" t="n">
        <v>222943</v>
      </c>
      <c r="P42" s="224" t="n">
        <f aca="false">O42/$O$38*100</f>
        <v>121.613453995996</v>
      </c>
      <c r="Q42" s="238" t="n">
        <f aca="false">O42/M42</f>
        <v>891.772</v>
      </c>
      <c r="R42" s="224" t="n">
        <f aca="false">Q42/$Q$38*100</f>
        <v>96.3178555648289</v>
      </c>
      <c r="S42" s="284" t="n">
        <f aca="false">M42/B42</f>
        <v>0.980392156862745</v>
      </c>
      <c r="T42" s="224" t="n">
        <f aca="false">S42/$S$38*100</f>
        <v>133.194692018221</v>
      </c>
      <c r="U42" s="218" t="n">
        <f aca="false">O42/B42</f>
        <v>874.286274509804</v>
      </c>
      <c r="V42" s="226" t="n">
        <f aca="false">U42/$U$38*100</f>
        <v>128.290271078129</v>
      </c>
    </row>
    <row r="43" s="211" customFormat="true" ht="26.25" hidden="false" customHeight="true" outlineLevel="0" collapsed="false">
      <c r="A43" s="227" t="s">
        <v>36</v>
      </c>
      <c r="B43" s="230" t="n">
        <v>255</v>
      </c>
      <c r="C43" s="220" t="n">
        <v>1473</v>
      </c>
      <c r="D43" s="224" t="n">
        <f aca="false">C43/$C$38*100</f>
        <v>137.663551401869</v>
      </c>
      <c r="E43" s="220" t="n">
        <v>560258</v>
      </c>
      <c r="F43" s="224" t="n">
        <f aca="false">E43/$E$38*100</f>
        <v>104.220667486406</v>
      </c>
      <c r="G43" s="229" t="n">
        <f aca="false">E43/C43</f>
        <v>380.351663272234</v>
      </c>
      <c r="H43" s="282" t="n">
        <f aca="false">G43/$G$38*100</f>
        <v>75.7067985135471</v>
      </c>
      <c r="I43" s="229" t="n">
        <f aca="false">C43/B43</f>
        <v>5.77647058823529</v>
      </c>
      <c r="J43" s="224" t="n">
        <f aca="false">I43/$I$38*100</f>
        <v>145.221550302364</v>
      </c>
      <c r="K43" s="229" t="n">
        <f aca="false">E43/B43</f>
        <v>2197.09019607843</v>
      </c>
      <c r="L43" s="224" t="n">
        <f aca="false">K43/$K$38*100</f>
        <v>109.94258648566</v>
      </c>
      <c r="M43" s="220" t="n">
        <v>262</v>
      </c>
      <c r="N43" s="224" t="n">
        <f aca="false">M43/$M$38*100</f>
        <v>132.323232323232</v>
      </c>
      <c r="O43" s="220" t="n">
        <v>243744</v>
      </c>
      <c r="P43" s="224" t="n">
        <f aca="false">O43/$O$38*100</f>
        <v>132.960217323711</v>
      </c>
      <c r="Q43" s="229" t="n">
        <f aca="false">O43/M43</f>
        <v>930.320610687023</v>
      </c>
      <c r="R43" s="224" t="n">
        <f aca="false">Q43/$Q$38*100</f>
        <v>100.481385611049</v>
      </c>
      <c r="S43" s="280" t="n">
        <f aca="false">M43/B43</f>
        <v>1.02745098039216</v>
      </c>
      <c r="T43" s="224" t="n">
        <f aca="false">S43/$S$38*100</f>
        <v>139.588037235096</v>
      </c>
      <c r="U43" s="229" t="n">
        <f aca="false">O43/B43</f>
        <v>955.858823529412</v>
      </c>
      <c r="V43" s="226" t="n">
        <f aca="false">U43/$U$38*100</f>
        <v>140.259993961091</v>
      </c>
    </row>
    <row r="44" s="211" customFormat="true" ht="26.25" hidden="false" customHeight="true" outlineLevel="0" collapsed="false">
      <c r="A44" s="250" t="s">
        <v>37</v>
      </c>
      <c r="B44" s="289" t="n">
        <v>255</v>
      </c>
      <c r="C44" s="220" t="n">
        <v>1247</v>
      </c>
      <c r="D44" s="224" t="n">
        <f aca="false">C44/$C$38*100</f>
        <v>116.542056074766</v>
      </c>
      <c r="E44" s="220" t="n">
        <v>530046</v>
      </c>
      <c r="F44" s="224" t="n">
        <f aca="false">E44/$E$38*100</f>
        <v>98.6005517431251</v>
      </c>
      <c r="G44" s="229" t="n">
        <f aca="false">E44/C44</f>
        <v>425.056936647955</v>
      </c>
      <c r="H44" s="282" t="n">
        <f aca="false">G44/$G$38*100</f>
        <v>84.6051245911338</v>
      </c>
      <c r="I44" s="229" t="n">
        <f aca="false">C44/B44</f>
        <v>4.89019607843137</v>
      </c>
      <c r="J44" s="224" t="n">
        <f aca="false">I44/$I$38*100</f>
        <v>122.940443467106</v>
      </c>
      <c r="K44" s="229" t="n">
        <f aca="false">E44/B44</f>
        <v>2078.61176470588</v>
      </c>
      <c r="L44" s="224" t="n">
        <f aca="false">K44/$K$38*100</f>
        <v>104.013915368238</v>
      </c>
      <c r="M44" s="220" t="n">
        <v>5912</v>
      </c>
      <c r="N44" s="224" t="n">
        <v>100</v>
      </c>
      <c r="O44" s="220" t="n">
        <v>246704</v>
      </c>
      <c r="P44" s="244" t="n">
        <v>100</v>
      </c>
      <c r="Q44" s="229" t="n">
        <f aca="false">O44/M44</f>
        <v>41.7293640054127</v>
      </c>
      <c r="R44" s="231" t="n">
        <v>100</v>
      </c>
      <c r="S44" s="280" t="n">
        <f aca="false">M44/B44</f>
        <v>23.1843137254902</v>
      </c>
      <c r="T44" s="290" t="n">
        <v>100</v>
      </c>
      <c r="U44" s="229" t="n">
        <f aca="false">O44/B44</f>
        <v>967.466666666667</v>
      </c>
      <c r="V44" s="246" t="n">
        <v>100</v>
      </c>
    </row>
    <row r="45" s="211" customFormat="true" ht="26.25" hidden="false" customHeight="true" outlineLevel="0" collapsed="false">
      <c r="A45" s="250" t="s">
        <v>38</v>
      </c>
      <c r="B45" s="289" t="n">
        <v>256</v>
      </c>
      <c r="C45" s="220" t="n">
        <v>1272</v>
      </c>
      <c r="D45" s="224" t="n">
        <f aca="false">C45/$C$38*100</f>
        <v>118.878504672897</v>
      </c>
      <c r="E45" s="220" t="n">
        <v>507178</v>
      </c>
      <c r="F45" s="224" t="n">
        <f aca="false">E45/$E$38*100</f>
        <v>94.3465862056778</v>
      </c>
      <c r="G45" s="229" t="n">
        <f aca="false">E45/C45</f>
        <v>398.724842767296</v>
      </c>
      <c r="H45" s="282" t="n">
        <f aca="false">G45/$G$38*100</f>
        <v>79.3638736164113</v>
      </c>
      <c r="I45" s="229" t="n">
        <f aca="false">C45/B45</f>
        <v>4.96875</v>
      </c>
      <c r="J45" s="224" t="n">
        <f aca="false">I45/$I$38*100</f>
        <v>124.915303738318</v>
      </c>
      <c r="K45" s="229" t="n">
        <f aca="false">E45/B45</f>
        <v>1981.1640625</v>
      </c>
      <c r="L45" s="224" t="n">
        <f aca="false">K45/$K$38*100</f>
        <v>99.1376237864349</v>
      </c>
      <c r="M45" s="220" t="n">
        <v>5793</v>
      </c>
      <c r="N45" s="224" t="n">
        <f aca="false">M45/$M$44*100</f>
        <v>97.9871447902571</v>
      </c>
      <c r="O45" s="220" t="n">
        <v>243050</v>
      </c>
      <c r="P45" s="244" t="n">
        <f aca="false">O45/$O$44*100</f>
        <v>98.518872819249</v>
      </c>
      <c r="Q45" s="229" t="n">
        <f aca="false">O45/M45</f>
        <v>41.9558087346798</v>
      </c>
      <c r="R45" s="231" t="n">
        <f aca="false">Q45/$Q$44*100</f>
        <v>100.54265080397</v>
      </c>
      <c r="S45" s="280" t="n">
        <f aca="false">M45/B45</f>
        <v>22.62890625</v>
      </c>
      <c r="T45" s="290" t="n">
        <f aca="false">S45/$S$44*100</f>
        <v>97.6043825059202</v>
      </c>
      <c r="U45" s="229" t="n">
        <f aca="false">O45/B45</f>
        <v>949.4140625</v>
      </c>
      <c r="V45" s="246" t="n">
        <f aca="false">U45/$U$44*100</f>
        <v>98.1340334722988</v>
      </c>
    </row>
    <row r="46" s="211" customFormat="true" ht="26.25" hidden="false" customHeight="true" outlineLevel="0" collapsed="false">
      <c r="A46" s="250" t="s">
        <v>39</v>
      </c>
      <c r="B46" s="251" t="n">
        <v>253</v>
      </c>
      <c r="C46" s="220" t="n">
        <v>1162</v>
      </c>
      <c r="D46" s="224" t="n">
        <f aca="false">C46/$C$38*100</f>
        <v>108.598130841121</v>
      </c>
      <c r="E46" s="220" t="n">
        <v>487554</v>
      </c>
      <c r="F46" s="224" t="n">
        <f aca="false">E46/$E$38*100</f>
        <v>90.6960780848598</v>
      </c>
      <c r="G46" s="220" t="n">
        <f aca="false">E46/C46</f>
        <v>419.581755593804</v>
      </c>
      <c r="H46" s="282" t="n">
        <f aca="false">G46/$G$38*100</f>
        <v>83.5153214722891</v>
      </c>
      <c r="I46" s="229" t="n">
        <f aca="false">C46/B46</f>
        <v>4.59288537549407</v>
      </c>
      <c r="J46" s="224" t="n">
        <f aca="false">I46/$I$38*100</f>
        <v>115.465996823169</v>
      </c>
      <c r="K46" s="220" t="n">
        <f aca="false">E46/B46</f>
        <v>1927.09090909091</v>
      </c>
      <c r="L46" s="224" t="n">
        <f aca="false">K46/$K$38*100</f>
        <v>96.4317984380525</v>
      </c>
      <c r="M46" s="220" t="n">
        <v>5612</v>
      </c>
      <c r="N46" s="224" t="n">
        <f aca="false">M46/$M$44*100</f>
        <v>94.9255751014885</v>
      </c>
      <c r="O46" s="220" t="n">
        <v>246953</v>
      </c>
      <c r="P46" s="244" t="n">
        <f aca="false">O46/$O$44*100</f>
        <v>100.100930669953</v>
      </c>
      <c r="Q46" s="257" t="n">
        <f aca="false">O46/M46</f>
        <v>44.0044547398432</v>
      </c>
      <c r="R46" s="231" t="n">
        <f aca="false">Q46/$Q$44*100</f>
        <v>105.452013920307</v>
      </c>
      <c r="S46" s="280" t="n">
        <f aca="false">M46/B46</f>
        <v>22.1818181818182</v>
      </c>
      <c r="T46" s="290" t="n">
        <f aca="false">S46/$S$44*100</f>
        <v>95.6759749046623</v>
      </c>
      <c r="U46" s="229" t="n">
        <f aca="false">O46/B46</f>
        <v>976.098814229249</v>
      </c>
      <c r="V46" s="246" t="n">
        <f aca="false">U46/$U$44*100</f>
        <v>100.892242374853</v>
      </c>
    </row>
    <row r="47" s="211" customFormat="true" ht="26.25" hidden="false" customHeight="true" outlineLevel="0" collapsed="false">
      <c r="A47" s="242" t="s">
        <v>40</v>
      </c>
      <c r="B47" s="256" t="n">
        <v>256</v>
      </c>
      <c r="C47" s="220" t="n">
        <v>1059</v>
      </c>
      <c r="D47" s="224" t="n">
        <f aca="false">C47/$C$38*100</f>
        <v>98.9719626168224</v>
      </c>
      <c r="E47" s="220" t="n">
        <v>453187</v>
      </c>
      <c r="F47" s="224" t="n">
        <f aca="false">E47/$E$38*100</f>
        <v>84.3030383076405</v>
      </c>
      <c r="G47" s="220" t="n">
        <f aca="false">E47/C47</f>
        <v>427.938621340888</v>
      </c>
      <c r="H47" s="282" t="n">
        <f aca="false">G47/$G$38*100</f>
        <v>85.1787072607888</v>
      </c>
      <c r="I47" s="218" t="n">
        <f aca="false">C47/B47</f>
        <v>4.13671875</v>
      </c>
      <c r="J47" s="224" t="n">
        <f aca="false">I47/$I$38*100</f>
        <v>103.997882593458</v>
      </c>
      <c r="K47" s="220" t="n">
        <f aca="false">E47/B47</f>
        <v>1770.26171875</v>
      </c>
      <c r="L47" s="224" t="n">
        <f aca="false">K47/$K$38*100</f>
        <v>88.5840519717004</v>
      </c>
      <c r="M47" s="220" t="n">
        <v>5319</v>
      </c>
      <c r="N47" s="224" t="n">
        <f aca="false">M47/$M$44*100</f>
        <v>89.9695534506089</v>
      </c>
      <c r="O47" s="220" t="n">
        <v>221127</v>
      </c>
      <c r="P47" s="244" t="n">
        <f aca="false">O47/$O$44*100</f>
        <v>89.6325150787989</v>
      </c>
      <c r="Q47" s="257" t="n">
        <f aca="false">O47/M47</f>
        <v>41.5730400451213</v>
      </c>
      <c r="R47" s="231" t="n">
        <f aca="false">Q47/$Q$44*100</f>
        <v>99.6253861902348</v>
      </c>
      <c r="S47" s="284" t="n">
        <f aca="false">M47/B47</f>
        <v>20.77734375</v>
      </c>
      <c r="T47" s="290" t="n">
        <f aca="false">S47/$S$44*100</f>
        <v>89.6181098824425</v>
      </c>
      <c r="U47" s="218" t="n">
        <f aca="false">O47/B47</f>
        <v>863.77734375</v>
      </c>
      <c r="V47" s="246" t="n">
        <f aca="false">U47/$U$44*100</f>
        <v>89.2823880667723</v>
      </c>
    </row>
    <row r="48" s="211" customFormat="true" ht="26.25" hidden="false" customHeight="true" outlineLevel="0" collapsed="false">
      <c r="A48" s="242" t="s">
        <v>41</v>
      </c>
      <c r="B48" s="256" t="n">
        <v>257</v>
      </c>
      <c r="C48" s="220" t="n">
        <v>993</v>
      </c>
      <c r="D48" s="224" t="n">
        <f aca="false">C48/$C$38*100</f>
        <v>92.803738317757</v>
      </c>
      <c r="E48" s="220" t="n">
        <v>439251</v>
      </c>
      <c r="F48" s="224" t="n">
        <f aca="false">E48/$E$38*100</f>
        <v>81.7106269148705</v>
      </c>
      <c r="G48" s="220" t="n">
        <f aca="false">E48/C48</f>
        <v>442.347432024169</v>
      </c>
      <c r="H48" s="282" t="n">
        <f aca="false">G48/$G$38*100</f>
        <v>88.0466976826902</v>
      </c>
      <c r="I48" s="218" t="n">
        <f aca="false">C48/B48</f>
        <v>3.86381322957198</v>
      </c>
      <c r="J48" s="224" t="n">
        <f aca="false">I48/$I$38*100</f>
        <v>97.13698679952</v>
      </c>
      <c r="K48" s="220" t="n">
        <f aca="false">E48/B48</f>
        <v>1709.14785992218</v>
      </c>
      <c r="L48" s="224" t="n">
        <f aca="false">K48/$K$38*100</f>
        <v>85.5259091054481</v>
      </c>
      <c r="M48" s="220" t="n">
        <v>5314</v>
      </c>
      <c r="N48" s="224" t="n">
        <f aca="false">M48/$M$44*100</f>
        <v>89.8849797023004</v>
      </c>
      <c r="O48" s="220" t="n">
        <v>222732</v>
      </c>
      <c r="P48" s="244" t="n">
        <f aca="false">O48/$O$44*100</f>
        <v>90.2830922887347</v>
      </c>
      <c r="Q48" s="257" t="n">
        <f aca="false">O48/M48</f>
        <v>41.914188934889</v>
      </c>
      <c r="R48" s="231" t="n">
        <f aca="false">Q48/$Q$44*100</f>
        <v>100.442913363003</v>
      </c>
      <c r="S48" s="284" t="n">
        <f aca="false">M48/B48</f>
        <v>20.6770428015564</v>
      </c>
      <c r="T48" s="290" t="n">
        <f aca="false">S48/$S$44*100</f>
        <v>89.185485696835</v>
      </c>
      <c r="U48" s="218" t="n">
        <f aca="false">O48/B48</f>
        <v>866.661478599222</v>
      </c>
      <c r="V48" s="246" t="n">
        <f aca="false">U48/$U$44*100</f>
        <v>89.5805001308457</v>
      </c>
    </row>
    <row r="49" s="211" customFormat="true" ht="26.25" hidden="false" customHeight="true" outlineLevel="0" collapsed="false">
      <c r="A49" s="242" t="s">
        <v>42</v>
      </c>
      <c r="B49" s="256" t="n">
        <v>259</v>
      </c>
      <c r="C49" s="220" t="n">
        <v>876.112</v>
      </c>
      <c r="D49" s="224" t="n">
        <f aca="false">C49/$C$38*100</f>
        <v>81.8796261682243</v>
      </c>
      <c r="E49" s="220" t="n">
        <v>403055.188</v>
      </c>
      <c r="F49" s="224" t="n">
        <f aca="false">E49/$E$38*100</f>
        <v>74.977386716868</v>
      </c>
      <c r="G49" s="220" t="n">
        <f aca="false">E49/C49</f>
        <v>460.049842942455</v>
      </c>
      <c r="H49" s="282" t="n">
        <f aca="false">G49/$G$38*100</f>
        <v>91.5702601802609</v>
      </c>
      <c r="I49" s="218" t="n">
        <f aca="false">C49/B49</f>
        <v>3.38267181467181</v>
      </c>
      <c r="J49" s="224" t="n">
        <f aca="false">I49/$I$38*100</f>
        <v>85.041001695955</v>
      </c>
      <c r="K49" s="220" t="n">
        <f aca="false">E49/B49</f>
        <v>1556.19763706564</v>
      </c>
      <c r="L49" s="224" t="n">
        <f aca="false">K49/$K$38*100</f>
        <v>77.872266512886</v>
      </c>
      <c r="M49" s="220" t="n">
        <v>4002.597</v>
      </c>
      <c r="N49" s="224" t="n">
        <f aca="false">M49/$M$44*100</f>
        <v>67.7029262516915</v>
      </c>
      <c r="O49" s="220" t="n">
        <v>175458.469</v>
      </c>
      <c r="P49" s="244" t="n">
        <f aca="false">O49/$O$44*100</f>
        <v>71.1210474901096</v>
      </c>
      <c r="Q49" s="257" t="n">
        <f aca="false">O49/M49</f>
        <v>43.836156625311</v>
      </c>
      <c r="R49" s="231" t="n">
        <f aca="false">Q49/$Q$44*100</f>
        <v>105.048705318454</v>
      </c>
      <c r="S49" s="284" t="n">
        <f aca="false">M49/B49</f>
        <v>15.4540424710425</v>
      </c>
      <c r="T49" s="290" t="n">
        <f aca="false">S49/$S$44*100</f>
        <v>66.6573212130553</v>
      </c>
      <c r="U49" s="218" t="n">
        <f aca="false">O49/B49</f>
        <v>677.445826254826</v>
      </c>
      <c r="V49" s="246" t="n">
        <f aca="false">U49/$U$44*100</f>
        <v>70.0226529342778</v>
      </c>
    </row>
    <row r="50" s="211" customFormat="true" ht="26.25" hidden="false" customHeight="true" outlineLevel="0" collapsed="false">
      <c r="A50" s="242" t="s">
        <v>43</v>
      </c>
      <c r="B50" s="256" t="n">
        <v>252</v>
      </c>
      <c r="C50" s="220" t="n">
        <v>868</v>
      </c>
      <c r="D50" s="231" t="n">
        <f aca="false">C50/$C$38*100</f>
        <v>81.1214953271028</v>
      </c>
      <c r="E50" s="220" t="n">
        <v>393106</v>
      </c>
      <c r="F50" s="231" t="n">
        <f aca="false">E50/$E$38*100</f>
        <v>73.1266125836869</v>
      </c>
      <c r="G50" s="220" t="n">
        <f aca="false">E50/C50</f>
        <v>452.887096774194</v>
      </c>
      <c r="H50" s="241" t="n">
        <f aca="false">G50/$G$38*100</f>
        <v>90.144556986803</v>
      </c>
      <c r="I50" s="220" t="n">
        <f aca="false">C50/B50</f>
        <v>3.44444444444444</v>
      </c>
      <c r="J50" s="231" t="n">
        <f aca="false">I50/$I$38*100</f>
        <v>86.5939771547248</v>
      </c>
      <c r="K50" s="220" t="n">
        <f aca="false">E50/B50</f>
        <v>1559.94444444444</v>
      </c>
      <c r="L50" s="231" t="n">
        <f aca="false">K50/$K$38*100</f>
        <v>78.0597570833801</v>
      </c>
      <c r="M50" s="220" t="n">
        <v>4035</v>
      </c>
      <c r="N50" s="231" t="n">
        <f aca="false">M50/$M$44*100</f>
        <v>68.2510148849797</v>
      </c>
      <c r="O50" s="220" t="n">
        <v>164927</v>
      </c>
      <c r="P50" s="244" t="n">
        <f aca="false">O50/$O$44*100</f>
        <v>66.8521791296452</v>
      </c>
      <c r="Q50" s="257" t="n">
        <f aca="false">O50/M50</f>
        <v>40.8741016109046</v>
      </c>
      <c r="R50" s="231" t="n">
        <f aca="false">Q50/$Q$44*100</f>
        <v>97.9504542786772</v>
      </c>
      <c r="S50" s="280" t="n">
        <f aca="false">M50/B50</f>
        <v>16.0119047619048</v>
      </c>
      <c r="T50" s="290" t="n">
        <f aca="false">S50/$S$44*100</f>
        <v>69.0635269669438</v>
      </c>
      <c r="U50" s="220" t="n">
        <f aca="false">O50/B50</f>
        <v>654.472222222222</v>
      </c>
      <c r="V50" s="246" t="n">
        <f aca="false">U50/$U$44*100</f>
        <v>67.6480384049982</v>
      </c>
    </row>
    <row r="51" s="249" customFormat="true" ht="26.25" hidden="false" customHeight="true" outlineLevel="0" collapsed="false">
      <c r="A51" s="242" t="s">
        <v>44</v>
      </c>
      <c r="B51" s="256" t="n">
        <f aca="false">B20</f>
        <v>250</v>
      </c>
      <c r="C51" s="257" t="n">
        <v>861.614</v>
      </c>
      <c r="D51" s="231" t="n">
        <f aca="false">C51/$C$38*100</f>
        <v>80.5246728971963</v>
      </c>
      <c r="E51" s="220" t="n">
        <v>386596.665</v>
      </c>
      <c r="F51" s="231" t="n">
        <f aca="false">E51/$E$38*100</f>
        <v>71.915728957585</v>
      </c>
      <c r="G51" s="220" t="n">
        <f aca="false">E51/C51</f>
        <v>448.688931470473</v>
      </c>
      <c r="H51" s="241" t="n">
        <f aca="false">G51/$G$38*100</f>
        <v>89.308936466464</v>
      </c>
      <c r="I51" s="220" t="n">
        <f aca="false">C51/B51</f>
        <v>3.446456</v>
      </c>
      <c r="J51" s="231" t="n">
        <f aca="false">I51/$I$38*100</f>
        <v>86.6445480373832</v>
      </c>
      <c r="K51" s="220" t="n">
        <f aca="false">E51/B51</f>
        <v>1546.38666</v>
      </c>
      <c r="L51" s="231" t="n">
        <f aca="false">K51/$K$38*100</f>
        <v>77.3813243583614</v>
      </c>
      <c r="M51" s="220" t="n">
        <v>3997.76</v>
      </c>
      <c r="N51" s="231" t="n">
        <f aca="false">M51/$M$44*100</f>
        <v>67.6211096075778</v>
      </c>
      <c r="O51" s="220" t="n">
        <v>166546.709</v>
      </c>
      <c r="P51" s="244" t="n">
        <f aca="false">O51/$O$44*100</f>
        <v>67.5087185453013</v>
      </c>
      <c r="Q51" s="257" t="n">
        <f aca="false">O51/M51</f>
        <v>41.6600068538382</v>
      </c>
      <c r="R51" s="231" t="n">
        <f aca="false">Q51/$Q$44*100</f>
        <v>99.8337929339983</v>
      </c>
      <c r="S51" s="220" t="n">
        <f aca="false">M51/B51</f>
        <v>15.99104</v>
      </c>
      <c r="T51" s="290" t="n">
        <f aca="false">S51/$S$44*100</f>
        <v>68.9735317997294</v>
      </c>
      <c r="U51" s="257" t="n">
        <f aca="false">O51/B51</f>
        <v>666.186836</v>
      </c>
      <c r="V51" s="246" t="n">
        <f aca="false">U51/$U$44*100</f>
        <v>68.8588929162073</v>
      </c>
      <c r="W51" s="291"/>
      <c r="X51" s="248"/>
      <c r="Y51" s="247"/>
      <c r="Z51" s="248"/>
      <c r="AA51" s="247"/>
      <c r="AB51" s="248"/>
      <c r="AC51" s="247"/>
      <c r="AD51" s="235"/>
      <c r="AE51" s="248"/>
      <c r="AF51" s="248"/>
      <c r="AG51" s="247"/>
      <c r="AH51" s="248"/>
    </row>
    <row r="52" s="249" customFormat="true" ht="26.25" hidden="false" customHeight="true" outlineLevel="0" collapsed="false">
      <c r="A52" s="242" t="s">
        <v>45</v>
      </c>
      <c r="B52" s="256" t="n">
        <f aca="false">B21</f>
        <v>252</v>
      </c>
      <c r="C52" s="257" t="n">
        <v>761</v>
      </c>
      <c r="D52" s="231" t="n">
        <f aca="false">C52/$C$38*100</f>
        <v>71.1214953271028</v>
      </c>
      <c r="E52" s="220" t="n">
        <v>365825</v>
      </c>
      <c r="F52" s="231" t="n">
        <f aca="false">E52/$E$38*100</f>
        <v>68.0517291733712</v>
      </c>
      <c r="G52" s="220" t="n">
        <f aca="false">E52/C52</f>
        <v>480.716162943495</v>
      </c>
      <c r="H52" s="241" t="n">
        <f aca="false">G52/$G$38*100</f>
        <v>95.6837716366718</v>
      </c>
      <c r="I52" s="220" t="n">
        <f aca="false">C52/B52</f>
        <v>3.01984126984127</v>
      </c>
      <c r="J52" s="231" t="n">
        <f aca="false">I52/$I$38*100</f>
        <v>75.9193739801216</v>
      </c>
      <c r="K52" s="220" t="n">
        <f aca="false">E52/B52</f>
        <v>1451.68650793651</v>
      </c>
      <c r="L52" s="231" t="n">
        <f aca="false">K52/$K$38*100</f>
        <v>72.6425204271304</v>
      </c>
      <c r="M52" s="220" t="n">
        <v>3690</v>
      </c>
      <c r="N52" s="231" t="n">
        <f aca="false">M52/$M$44*100</f>
        <v>62.4154262516915</v>
      </c>
      <c r="O52" s="220" t="n">
        <v>157744</v>
      </c>
      <c r="P52" s="244" t="n">
        <f aca="false">O52/$O$44*100</f>
        <v>63.9405927751475</v>
      </c>
      <c r="Q52" s="257" t="n">
        <f aca="false">O52/M52</f>
        <v>42.7490514905149</v>
      </c>
      <c r="R52" s="231" t="n">
        <f aca="false">Q52/$Q$44*100</f>
        <v>102.443573031619</v>
      </c>
      <c r="S52" s="220" t="n">
        <f aca="false">M52/B52</f>
        <v>14.6428571428571</v>
      </c>
      <c r="T52" s="290" t="n">
        <f aca="false">S52/$S$44*100</f>
        <v>63.1584670404021</v>
      </c>
      <c r="U52" s="257" t="n">
        <f aca="false">O52/B52</f>
        <v>625.968253968254</v>
      </c>
      <c r="V52" s="246" t="n">
        <f aca="false">U52/$U$44*100</f>
        <v>64.701790308185</v>
      </c>
      <c r="W52" s="291"/>
      <c r="X52" s="248"/>
      <c r="Y52" s="247"/>
      <c r="Z52" s="248"/>
      <c r="AA52" s="247"/>
      <c r="AB52" s="248"/>
      <c r="AC52" s="247"/>
      <c r="AD52" s="235"/>
      <c r="AE52" s="248"/>
      <c r="AF52" s="248"/>
      <c r="AG52" s="247"/>
      <c r="AH52" s="248"/>
    </row>
    <row r="53" s="249" customFormat="true" ht="26.25" hidden="false" customHeight="true" outlineLevel="0" collapsed="false">
      <c r="A53" s="292" t="s">
        <v>46</v>
      </c>
      <c r="B53" s="259" t="n">
        <f aca="false">B22</f>
        <v>252</v>
      </c>
      <c r="C53" s="260" t="n">
        <v>728</v>
      </c>
      <c r="D53" s="293" t="n">
        <f aca="false">C53/$C$38*100</f>
        <v>68.0373831775701</v>
      </c>
      <c r="E53" s="239" t="n">
        <v>360954</v>
      </c>
      <c r="F53" s="293" t="n">
        <f aca="false">E53/$E$38*100</f>
        <v>67.1456129352697</v>
      </c>
      <c r="G53" s="239" t="n">
        <f aca="false">E53/C53</f>
        <v>495.815934065934</v>
      </c>
      <c r="H53" s="294" t="n">
        <f aca="false">G53/$G$38*100</f>
        <v>98.6892937372783</v>
      </c>
      <c r="I53" s="239" t="n">
        <f aca="false">C53/B53</f>
        <v>2.88888888888889</v>
      </c>
      <c r="J53" s="293" t="n">
        <f aca="false">I53/$I$38*100</f>
        <v>72.6272066458982</v>
      </c>
      <c r="K53" s="239" t="n">
        <f aca="false">E53/B53</f>
        <v>1432.35714285714</v>
      </c>
      <c r="L53" s="293" t="n">
        <f aca="false">K53/$K$38*100</f>
        <v>71.6752772999506</v>
      </c>
      <c r="M53" s="239" t="n">
        <v>3509</v>
      </c>
      <c r="N53" s="293" t="n">
        <f aca="false">M53/$M$44*100</f>
        <v>59.3538565629229</v>
      </c>
      <c r="O53" s="239" t="n">
        <v>157855</v>
      </c>
      <c r="P53" s="261" t="n">
        <f aca="false">O53/$O$44*100</f>
        <v>63.9855859653674</v>
      </c>
      <c r="Q53" s="260" t="n">
        <f aca="false">O53/M53</f>
        <v>44.9857509261898</v>
      </c>
      <c r="R53" s="293" t="n">
        <f aca="false">Q53/$Q$44*100</f>
        <v>107.803586271659</v>
      </c>
      <c r="S53" s="239" t="n">
        <f aca="false">M53/B53</f>
        <v>13.9246031746032</v>
      </c>
      <c r="T53" s="295" t="n">
        <f aca="false">S53/$S$44*100</f>
        <v>60.0604500934339</v>
      </c>
      <c r="U53" s="260" t="n">
        <f aca="false">O53/B53</f>
        <v>626.40873015873</v>
      </c>
      <c r="V53" s="263" t="n">
        <f aca="false">U53/$U$44*100</f>
        <v>64.7473191316218</v>
      </c>
      <c r="W53" s="291"/>
      <c r="X53" s="248"/>
      <c r="Y53" s="247"/>
      <c r="Z53" s="248"/>
      <c r="AA53" s="247"/>
      <c r="AB53" s="248"/>
      <c r="AC53" s="247"/>
      <c r="AD53" s="235"/>
      <c r="AE53" s="248"/>
      <c r="AF53" s="248"/>
      <c r="AG53" s="247"/>
      <c r="AH53" s="248"/>
    </row>
    <row r="54" s="249" customFormat="true" ht="26.25" hidden="false" customHeight="true" outlineLevel="0" collapsed="false">
      <c r="A54" s="242" t="s">
        <v>47</v>
      </c>
      <c r="B54" s="256" t="n">
        <v>253</v>
      </c>
      <c r="C54" s="257" t="n">
        <v>731</v>
      </c>
      <c r="D54" s="231" t="n">
        <f aca="false">C54/$C$38*100</f>
        <v>68.3177570093458</v>
      </c>
      <c r="E54" s="220" t="n">
        <v>369662</v>
      </c>
      <c r="F54" s="231" t="n">
        <f aca="false">E54/$E$38*100</f>
        <v>68.765498010488</v>
      </c>
      <c r="G54" s="220" t="n">
        <f aca="false">E54/C54</f>
        <v>505.693570451436</v>
      </c>
      <c r="H54" s="241" t="n">
        <f aca="false">G54/$G$38*100</f>
        <v>100.655380124791</v>
      </c>
      <c r="I54" s="220" t="n">
        <f aca="false">C54/B54</f>
        <v>2.88932806324111</v>
      </c>
      <c r="J54" s="231" t="n">
        <f aca="false">I54/$I$38*100</f>
        <v>72.6382475712017</v>
      </c>
      <c r="K54" s="220" t="n">
        <f aca="false">E54/B54</f>
        <v>1461.11462450593</v>
      </c>
      <c r="L54" s="231" t="n">
        <f aca="false">K54/$K$38*100</f>
        <v>73.1143042087797</v>
      </c>
      <c r="M54" s="220" t="n">
        <v>3201</v>
      </c>
      <c r="N54" s="231" t="n">
        <f aca="false">M54/$M$44*100</f>
        <v>54.1441136671177</v>
      </c>
      <c r="O54" s="220" t="n">
        <v>147929</v>
      </c>
      <c r="P54" s="244" t="n">
        <f aca="false">O54/$O$44*100</f>
        <v>59.9621408651664</v>
      </c>
      <c r="Q54" s="257" t="n">
        <f aca="false">O54/M54</f>
        <v>46.2133708216182</v>
      </c>
      <c r="R54" s="231" t="n">
        <f aca="false">Q54/$Q$44*100</f>
        <v>110.745447296115</v>
      </c>
      <c r="S54" s="220" t="n">
        <f aca="false">M54/B54</f>
        <v>12.6521739130435</v>
      </c>
      <c r="T54" s="290" t="n">
        <f aca="false">S54/$S$44*100</f>
        <v>54.5721303759487</v>
      </c>
      <c r="U54" s="257" t="n">
        <f aca="false">O54/B54</f>
        <v>584.699604743083</v>
      </c>
      <c r="V54" s="246" t="n">
        <f aca="false">U54/$U$44*100</f>
        <v>60.4361498838633</v>
      </c>
      <c r="W54" s="291"/>
      <c r="X54" s="248"/>
      <c r="Y54" s="247"/>
      <c r="Z54" s="248"/>
      <c r="AA54" s="247"/>
      <c r="AB54" s="248"/>
      <c r="AC54" s="247"/>
      <c r="AD54" s="235"/>
      <c r="AE54" s="248"/>
      <c r="AF54" s="248"/>
      <c r="AG54" s="247"/>
      <c r="AH54" s="248"/>
    </row>
    <row r="55" s="249" customFormat="true" ht="26.25" hidden="false" customHeight="true" outlineLevel="0" collapsed="false">
      <c r="A55" s="242" t="s">
        <v>48</v>
      </c>
      <c r="B55" s="256" t="n">
        <v>252</v>
      </c>
      <c r="C55" s="257" t="n">
        <v>783</v>
      </c>
      <c r="D55" s="231" t="n">
        <f aca="false">C55/$C$38*100</f>
        <v>73.1775700934579</v>
      </c>
      <c r="E55" s="220" t="n">
        <v>376957</v>
      </c>
      <c r="F55" s="231" t="n">
        <f aca="false">E55/$E$38*100</f>
        <v>70.1225331073779</v>
      </c>
      <c r="G55" s="220" t="n">
        <f aca="false">E55/C55</f>
        <v>481.42656449553</v>
      </c>
      <c r="H55" s="241" t="n">
        <f aca="false">G55/$G$38*100</f>
        <v>95.8251729564423</v>
      </c>
      <c r="I55" s="220" t="n">
        <f aca="false">C55/B55</f>
        <v>3.10714285714286</v>
      </c>
      <c r="J55" s="231" t="n">
        <f aca="false">I55/$I$38*100</f>
        <v>78.1141522029373</v>
      </c>
      <c r="K55" s="220" t="n">
        <f aca="false">E55/B55</f>
        <v>1495.86111111111</v>
      </c>
      <c r="L55" s="231" t="n">
        <f aca="false">K55/$K$38*100</f>
        <v>74.8530214519232</v>
      </c>
      <c r="M55" s="220" t="n">
        <v>2482</v>
      </c>
      <c r="N55" s="231" t="n">
        <f aca="false">M55/$M$44*100</f>
        <v>41.9824086603518</v>
      </c>
      <c r="O55" s="220" t="n">
        <v>109457</v>
      </c>
      <c r="P55" s="244" t="n">
        <f aca="false">O55/$O$44*100</f>
        <v>44.367744341397</v>
      </c>
      <c r="Q55" s="257" t="n">
        <f aca="false">O55/M55</f>
        <v>44.1003223207091</v>
      </c>
      <c r="R55" s="231" t="n">
        <f aca="false">Q55/$Q$44*100</f>
        <v>105.681750421571</v>
      </c>
      <c r="S55" s="220" t="n">
        <f aca="false">M55/B55</f>
        <v>9.84920634920635</v>
      </c>
      <c r="T55" s="290" t="n">
        <f aca="false">S55/$S$44*100</f>
        <v>42.4821992396417</v>
      </c>
      <c r="U55" s="257" t="n">
        <f aca="false">O55/B55</f>
        <v>434.353174603175</v>
      </c>
      <c r="V55" s="246" t="n">
        <f aca="false">U55/$U$44*100</f>
        <v>44.8959317740327</v>
      </c>
      <c r="W55" s="291"/>
      <c r="X55" s="248"/>
      <c r="Y55" s="247"/>
      <c r="Z55" s="248"/>
      <c r="AA55" s="247"/>
      <c r="AB55" s="248"/>
      <c r="AC55" s="247"/>
      <c r="AD55" s="235"/>
      <c r="AE55" s="248"/>
      <c r="AF55" s="248"/>
      <c r="AG55" s="247"/>
      <c r="AH55" s="248"/>
    </row>
    <row r="56" s="249" customFormat="true" ht="26.25" hidden="false" customHeight="true" outlineLevel="0" collapsed="false">
      <c r="A56" s="242" t="s">
        <v>49</v>
      </c>
      <c r="B56" s="256" t="n">
        <v>255</v>
      </c>
      <c r="C56" s="257" t="n">
        <v>756</v>
      </c>
      <c r="D56" s="231" t="n">
        <f aca="false">C56/$C$38*100</f>
        <v>70.6542056074766</v>
      </c>
      <c r="E56" s="220" t="n">
        <v>386592.7</v>
      </c>
      <c r="F56" s="231" t="n">
        <f aca="false">E56/$E$38*100</f>
        <v>71.914991377851</v>
      </c>
      <c r="G56" s="220" t="n">
        <f aca="false">E56/C56</f>
        <v>511.366005291005</v>
      </c>
      <c r="H56" s="241" t="n">
        <f aca="false">G56/$G$38*100</f>
        <v>101.784445468652</v>
      </c>
      <c r="I56" s="220" t="n">
        <f aca="false">C56/B56</f>
        <v>2.96470588235294</v>
      </c>
      <c r="J56" s="231" t="n">
        <f aca="false">I56/$I$38*100</f>
        <v>74.5332600329852</v>
      </c>
      <c r="K56" s="220" t="n">
        <f aca="false">E56/B56</f>
        <v>1516.04980392157</v>
      </c>
      <c r="L56" s="231" t="n">
        <f aca="false">K56/$K$38*100</f>
        <v>75.8632654142821</v>
      </c>
      <c r="M56" s="220" t="n">
        <v>2266.2</v>
      </c>
      <c r="N56" s="231" t="n">
        <f aca="false">M56/$M$44*100</f>
        <v>38.3322056833559</v>
      </c>
      <c r="O56" s="220" t="n">
        <v>102156.9</v>
      </c>
      <c r="P56" s="244" t="n">
        <f aca="false">O56/$O$44*100</f>
        <v>41.4086921979376</v>
      </c>
      <c r="Q56" s="257" t="n">
        <f aca="false">O56/M56</f>
        <v>45.0785014561822</v>
      </c>
      <c r="R56" s="231" t="n">
        <f aca="false">Q56/$Q$44*100</f>
        <v>108.025853090728</v>
      </c>
      <c r="S56" s="220" t="n">
        <f aca="false">M56/B56</f>
        <v>8.88705882352941</v>
      </c>
      <c r="T56" s="290" t="n">
        <f aca="false">S56/$S$44*100</f>
        <v>38.3322056833559</v>
      </c>
      <c r="U56" s="257" t="n">
        <f aca="false">O56/B56</f>
        <v>400.615294117647</v>
      </c>
      <c r="V56" s="246" t="n">
        <f aca="false">U56/$U$44*100</f>
        <v>41.4086921979376</v>
      </c>
      <c r="W56" s="291"/>
      <c r="X56" s="248"/>
      <c r="Y56" s="247"/>
      <c r="Z56" s="248"/>
      <c r="AA56" s="247"/>
      <c r="AB56" s="248"/>
      <c r="AC56" s="247"/>
      <c r="AD56" s="235"/>
      <c r="AE56" s="248"/>
      <c r="AF56" s="248"/>
      <c r="AG56" s="247"/>
      <c r="AH56" s="248"/>
    </row>
    <row r="57" s="249" customFormat="true" ht="26.25" hidden="false" customHeight="true" outlineLevel="0" collapsed="false">
      <c r="A57" s="242" t="s">
        <v>50</v>
      </c>
      <c r="B57" s="256" t="n">
        <v>252</v>
      </c>
      <c r="C57" s="257" t="n">
        <v>845</v>
      </c>
      <c r="D57" s="231" t="n">
        <f aca="false">C57/$C$38*100</f>
        <v>78.9719626168224</v>
      </c>
      <c r="E57" s="220" t="n">
        <v>414770</v>
      </c>
      <c r="F57" s="231" t="n">
        <f aca="false">E57/$E$38*100</f>
        <v>77.1566068727921</v>
      </c>
      <c r="G57" s="220" t="n">
        <f aca="false">E57/C57</f>
        <v>490.852071005917</v>
      </c>
      <c r="H57" s="241" t="n">
        <f aca="false">G57/$G$38*100</f>
        <v>97.7012655075593</v>
      </c>
      <c r="I57" s="220" t="n">
        <f aca="false">C57/B57</f>
        <v>3.3531746031746</v>
      </c>
      <c r="J57" s="231" t="n">
        <f aca="false">I57/$I$38*100</f>
        <v>84.2994362854176</v>
      </c>
      <c r="K57" s="220" t="n">
        <f aca="false">E57/B57</f>
        <v>1645.9126984127</v>
      </c>
      <c r="L57" s="231" t="n">
        <f aca="false">K57/$K$38*100</f>
        <v>82.3616160665916</v>
      </c>
      <c r="M57" s="220" t="n">
        <v>2145</v>
      </c>
      <c r="N57" s="231" t="n">
        <f aca="false">M57/$M$44*100</f>
        <v>36.2821380243572</v>
      </c>
      <c r="O57" s="220" t="n">
        <v>97807</v>
      </c>
      <c r="P57" s="244" t="n">
        <f aca="false">O57/$O$44*100</f>
        <v>39.645486088592</v>
      </c>
      <c r="Q57" s="257" t="n">
        <f aca="false">O57/M57</f>
        <v>45.597668997669</v>
      </c>
      <c r="R57" s="231" t="n">
        <f aca="false">Q57/$Q$44*100</f>
        <v>109.269983102916</v>
      </c>
      <c r="S57" s="220" t="n">
        <f aca="false">M57/B57</f>
        <v>8.51190476190476</v>
      </c>
      <c r="T57" s="290" t="n">
        <f aca="false">S57/$S$44*100</f>
        <v>36.7140682389329</v>
      </c>
      <c r="U57" s="257" t="n">
        <f aca="false">O57/B57</f>
        <v>388.123015873016</v>
      </c>
      <c r="V57" s="246" t="n">
        <f aca="false">U57/$U$44*100</f>
        <v>40.1174561610752</v>
      </c>
      <c r="W57" s="291"/>
      <c r="X57" s="248"/>
      <c r="Y57" s="247"/>
      <c r="Z57" s="248"/>
      <c r="AA57" s="247"/>
      <c r="AB57" s="248"/>
      <c r="AC57" s="247"/>
      <c r="AD57" s="235"/>
      <c r="AE57" s="248"/>
      <c r="AF57" s="248"/>
      <c r="AG57" s="247"/>
      <c r="AH57" s="248"/>
    </row>
    <row r="58" s="249" customFormat="true" ht="26.25" hidden="false" customHeight="true" outlineLevel="0" collapsed="false">
      <c r="A58" s="264" t="s">
        <v>51</v>
      </c>
      <c r="B58" s="256" t="n">
        <v>258</v>
      </c>
      <c r="C58" s="257" t="n">
        <v>857</v>
      </c>
      <c r="D58" s="231" t="n">
        <f aca="false">C58/$C$38*100</f>
        <v>80.0934579439252</v>
      </c>
      <c r="E58" s="220" t="n">
        <v>412700</v>
      </c>
      <c r="F58" s="231" t="n">
        <f aca="false">E58/$E$38*100</f>
        <v>76.7715400255595</v>
      </c>
      <c r="G58" s="220" t="n">
        <f aca="false">E58/C58</f>
        <v>481.563593932322</v>
      </c>
      <c r="H58" s="241" t="n">
        <f aca="false">G58/$G$38*100</f>
        <v>95.852447873219</v>
      </c>
      <c r="I58" s="220" t="n">
        <f aca="false">C58/B58</f>
        <v>3.32170542635659</v>
      </c>
      <c r="J58" s="231" t="n">
        <f aca="false">I58/$I$38*100</f>
        <v>83.5082952981236</v>
      </c>
      <c r="K58" s="220" t="n">
        <f aca="false">E58/B58</f>
        <v>1599.61240310078</v>
      </c>
      <c r="L58" s="231" t="n">
        <f aca="false">K58/$K$38*100</f>
        <v>80.0447452204477</v>
      </c>
      <c r="M58" s="220" t="n">
        <v>2145</v>
      </c>
      <c r="N58" s="231" t="n">
        <f aca="false">M58/$M$44*100</f>
        <v>36.2821380243572</v>
      </c>
      <c r="O58" s="220" t="n">
        <v>94047</v>
      </c>
      <c r="P58" s="244" t="n">
        <f aca="false">O58/$O$44*100</f>
        <v>38.1213924379013</v>
      </c>
      <c r="Q58" s="257" t="n">
        <f aca="false">O58/M58</f>
        <v>43.8447552447553</v>
      </c>
      <c r="R58" s="231" t="n">
        <f aca="false">Q58/$Q$44*100</f>
        <v>105.069310999008</v>
      </c>
      <c r="S58" s="220" t="n">
        <f aca="false">M58/B58</f>
        <v>8.31395348837209</v>
      </c>
      <c r="T58" s="290" t="n">
        <f aca="false">S58/$S$44*100</f>
        <v>35.8602526984926</v>
      </c>
      <c r="U58" s="257" t="n">
        <f aca="false">O58/B58</f>
        <v>364.523255813954</v>
      </c>
      <c r="V58" s="246" t="n">
        <f aca="false">U58/$U$44*100</f>
        <v>37.6781204328094</v>
      </c>
      <c r="W58" s="291"/>
      <c r="X58" s="248"/>
      <c r="Y58" s="247"/>
      <c r="Z58" s="248"/>
      <c r="AA58" s="247"/>
      <c r="AB58" s="248"/>
      <c r="AC58" s="247"/>
      <c r="AD58" s="235"/>
      <c r="AE58" s="248"/>
      <c r="AF58" s="248"/>
      <c r="AG58" s="247"/>
      <c r="AH58" s="248"/>
    </row>
    <row r="59" s="249" customFormat="true" ht="26.25" hidden="false" customHeight="true" outlineLevel="0" collapsed="false">
      <c r="A59" s="296" t="s">
        <v>52</v>
      </c>
      <c r="B59" s="297" t="n">
        <v>256</v>
      </c>
      <c r="C59" s="298" t="n">
        <v>840</v>
      </c>
      <c r="D59" s="299" t="n">
        <f aca="false">C59/$C$38*100</f>
        <v>78.5046728971963</v>
      </c>
      <c r="E59" s="300" t="n">
        <v>397974</v>
      </c>
      <c r="F59" s="299" t="n">
        <f aca="false">E59/$E$38*100</f>
        <v>74.0321707538939</v>
      </c>
      <c r="G59" s="300" t="n">
        <f aca="false">E59/C59</f>
        <v>473.778571428571</v>
      </c>
      <c r="H59" s="301" t="n">
        <f aca="false">G59/$G$38*100</f>
        <v>94.302884174603</v>
      </c>
      <c r="I59" s="300" t="n">
        <f aca="false">C59/B59</f>
        <v>3.28125</v>
      </c>
      <c r="J59" s="299" t="n">
        <f aca="false">I59/$I$38*100</f>
        <v>82.491238317757</v>
      </c>
      <c r="K59" s="300" t="n">
        <f aca="false">E59/B59</f>
        <v>1554.5859375</v>
      </c>
      <c r="L59" s="299" t="n">
        <f aca="false">K59/$K$38*100</f>
        <v>77.7916169249901</v>
      </c>
      <c r="M59" s="300" t="n">
        <v>1915</v>
      </c>
      <c r="N59" s="299" t="n">
        <f aca="false">M59/$M$44*100</f>
        <v>32.3917456021651</v>
      </c>
      <c r="O59" s="300" t="n">
        <v>82501</v>
      </c>
      <c r="P59" s="302" t="n">
        <f aca="false">O59/$O$44*100</f>
        <v>33.4412899669239</v>
      </c>
      <c r="Q59" s="298" t="n">
        <f aca="false">O59/M59</f>
        <v>43.0814621409922</v>
      </c>
      <c r="R59" s="299" t="n">
        <f aca="false">Q59/$Q$44*100</f>
        <v>103.240159939663</v>
      </c>
      <c r="S59" s="300" t="n">
        <f aca="false">M59/B59</f>
        <v>7.48046875</v>
      </c>
      <c r="T59" s="303" t="n">
        <f aca="false">S59/$S$44*100</f>
        <v>32.2652153459066</v>
      </c>
      <c r="U59" s="298" t="n">
        <f aca="false">O59/B59</f>
        <v>322.26953125</v>
      </c>
      <c r="V59" s="304" t="n">
        <f aca="false">U59/$U$44*100</f>
        <v>33.3106599279906</v>
      </c>
      <c r="W59" s="291"/>
      <c r="X59" s="248"/>
      <c r="Y59" s="247"/>
      <c r="Z59" s="248"/>
      <c r="AA59" s="247"/>
      <c r="AB59" s="248"/>
      <c r="AC59" s="247"/>
      <c r="AD59" s="235"/>
      <c r="AE59" s="248"/>
      <c r="AF59" s="248"/>
      <c r="AG59" s="247"/>
      <c r="AH59" s="248"/>
    </row>
  </sheetData>
  <mergeCells count="24">
    <mergeCell ref="A3:A5"/>
    <mergeCell ref="B3:B5"/>
    <mergeCell ref="C3:L3"/>
    <mergeCell ref="M3:V3"/>
    <mergeCell ref="C4:D4"/>
    <mergeCell ref="E4:F4"/>
    <mergeCell ref="G4:H4"/>
    <mergeCell ref="I4:L4"/>
    <mergeCell ref="M4:N4"/>
    <mergeCell ref="O4:P4"/>
    <mergeCell ref="Q4:R4"/>
    <mergeCell ref="S4:V4"/>
    <mergeCell ref="A34:A36"/>
    <mergeCell ref="B34:B36"/>
    <mergeCell ref="C34:L34"/>
    <mergeCell ref="M34:V34"/>
    <mergeCell ref="C35:D35"/>
    <mergeCell ref="E35:F35"/>
    <mergeCell ref="G35:H35"/>
    <mergeCell ref="I35:L35"/>
    <mergeCell ref="M35:N35"/>
    <mergeCell ref="O35:P35"/>
    <mergeCell ref="Q35:R35"/>
    <mergeCell ref="S35:V35"/>
  </mergeCells>
  <printOptions headings="false" gridLines="false" gridLinesSet="true" horizontalCentered="false" verticalCentered="false"/>
  <pageMargins left="0.354166666666667" right="0.196527777777778" top="0.472222222222222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02:39:38Z</dcterms:created>
  <dc:creator>宮崎市</dc:creator>
  <dc:description/>
  <dc:language>en-US</dc:language>
  <cp:lastModifiedBy>宮崎市役所</cp:lastModifiedBy>
  <cp:lastPrinted>2018-07-12T02:22:41Z</cp:lastPrinted>
  <dcterms:modified xsi:type="dcterms:W3CDTF">2019-06-28T01:13:00Z</dcterms:modified>
  <cp:revision>0</cp:revision>
  <dc:subject/>
  <dc:title/>
</cp:coreProperties>
</file>