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R4年度取扱高" sheetId="1" state="visible" r:id="rId2"/>
  </sheets>
  <externalReferences>
    <externalReference r:id="rId3"/>
  </externalReferences>
  <definedNames>
    <definedName function="false" hidden="false" localSheetId="0" name="_xlnm.Print_Area" vbProcedure="false">R4年度取扱高!$A$1:$M$28</definedName>
    <definedName function="false" hidden="false" name="Q_県月取扱高_種類" vbProcedure="false"/>
    <definedName function="false" hidden="false" name="Q_県月取扱高_部門" vbProcedure="false"/>
    <definedName function="false" hidden="false" name="Q_統合_一覧" vbProcedure="false"/>
    <definedName function="false" hidden="false" name="Sheet1" vbProcedure="false"/>
    <definedName function="false" hidden="false" name="TGP_PRT" vbProcedure="false"/>
    <definedName function="false" hidden="false" name="TGW_印刷" vbProcedure="false"/>
    <definedName function="false" hidden="false" name="_1Q_Work_種類" vbProcedure="false"/>
    <definedName function="false" hidden="false" name="_2Q_Work_品目" vbProcedure="false"/>
    <definedName function="false" hidden="false" name="__123Graph_A" vbProcedure="false">[1]取扱高!$K$38:$K$43</definedName>
    <definedName function="false" hidden="false" name="__123Graph_A数量" vbProcedure="false">[1]取扱高!$K$38:$K$43</definedName>
    <definedName function="false" hidden="false" name="__123Graph_A金額" vbProcedure="false">[1]取扱高!$M$38:$M$43</definedName>
    <definedName function="false" hidden="false" name="__123Graph_B" vbProcedure="false">[1]取扱高!$L$38:$L$43</definedName>
    <definedName function="false" hidden="false" name="__123Graph_B数量" vbProcedure="false">[1]取扱高!$L$38:$L$43</definedName>
    <definedName function="false" hidden="false" name="__123Graph_B金額" vbProcedure="false">[1]取扱高!$N$38:$N$43</definedName>
    <definedName function="false" hidden="false" name="__123Graph_LBL_A" vbProcedure="false">[1]取扱高!$K$38:$K$43</definedName>
    <definedName function="false" hidden="false" name="__123Graph_LBL_A数量" vbProcedure="false">[1]取扱高!$K$38:$K$43</definedName>
    <definedName function="false" hidden="false" name="__123Graph_LBL_A金額" vbProcedure="false">[1]取扱高!$M$38:$M$43</definedName>
    <definedName function="false" hidden="false" name="__123Graph_LBL_B" vbProcedure="false">[1]取扱高!$L$38:$L$43</definedName>
    <definedName function="false" hidden="false" name="__123Graph_LBL_B数量" vbProcedure="false">[1]取扱高!$L$38:$L$43</definedName>
    <definedName function="false" hidden="false" name="__123Graph_LBL_B金額" vbProcedure="false">[1]取扱高!$N$38:$N$43</definedName>
    <definedName function="false" hidden="false" name="__123Graph_X" vbProcedure="false">[1]取扱高!$J$38:$J$43</definedName>
    <definedName function="false" hidden="false" name="__123Graph_X数量" vbProcedure="false">[1]取扱高!$J$38:$J$43</definedName>
    <definedName function="false" hidden="false" name="__123Graph_X金額" vbProcedure="false">[1]取扱高!$J$38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r>
      <rPr>
        <b val="true"/>
        <sz val="14"/>
        <rFont val="Noto Sans"/>
        <family val="2"/>
      </rPr>
      <t xml:space="preserve">  令和</t>
    </r>
    <r>
      <rPr>
        <b val="true"/>
        <sz val="14"/>
        <rFont val="ＭＳ 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年度宮崎市中央・公設地方卸売市場取扱高</t>
    </r>
  </si>
  <si>
    <t xml:space="preserve">グラフ作成用データ</t>
  </si>
  <si>
    <t xml:space="preserve">令和４年度</t>
  </si>
  <si>
    <t xml:space="preserve">前年比</t>
  </si>
  <si>
    <t xml:space="preserve">令和３年度</t>
  </si>
  <si>
    <t xml:space="preserve">青　果　部</t>
  </si>
  <si>
    <t xml:space="preserve">野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明朝"/>
        <family val="1"/>
        <charset val="128"/>
      </rPr>
      <t xml:space="preserve">)</t>
    </r>
  </si>
  <si>
    <t xml:space="preserve">数量</t>
  </si>
  <si>
    <t xml:space="preserve">金額</t>
  </si>
  <si>
    <t xml:space="preserve">菜</t>
  </si>
  <si>
    <r>
      <rPr>
        <sz val="11"/>
        <rFont val="Noto Sans"/>
        <family val="2"/>
      </rPr>
      <t xml:space="preserve">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野菜</t>
  </si>
  <si>
    <t xml:space="preserve">果</t>
  </si>
  <si>
    <r>
      <rPr>
        <sz val="11"/>
        <rFont val="Noto Sans"/>
        <family val="2"/>
      </rPr>
      <t xml:space="preserve">数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ＭＳ 明朝"/>
        <family val="1"/>
        <charset val="128"/>
      </rPr>
      <t xml:space="preserve">)</t>
    </r>
  </si>
  <si>
    <t xml:space="preserve">果実</t>
  </si>
  <si>
    <t xml:space="preserve">実</t>
  </si>
  <si>
    <t xml:space="preserve">生鮮</t>
  </si>
  <si>
    <t xml:space="preserve">  合 計 数 量</t>
  </si>
  <si>
    <t xml:space="preserve">冷凍加工</t>
  </si>
  <si>
    <t xml:space="preserve">  合 計 金 額</t>
  </si>
  <si>
    <t xml:space="preserve">切花枝物</t>
  </si>
  <si>
    <t xml:space="preserve">水　産　物　部</t>
  </si>
  <si>
    <t xml:space="preserve">生</t>
  </si>
  <si>
    <t xml:space="preserve">鉢物他</t>
  </si>
  <si>
    <t xml:space="preserve">鮮</t>
  </si>
  <si>
    <t xml:space="preserve">冷</t>
  </si>
  <si>
    <t xml:space="preserve">凍</t>
  </si>
  <si>
    <t xml:space="preserve">加</t>
  </si>
  <si>
    <t xml:space="preserve">工</t>
  </si>
  <si>
    <t xml:space="preserve">  青果水産合計数量</t>
  </si>
  <si>
    <t xml:space="preserve">  青果水産合計金額</t>
  </si>
  <si>
    <t xml:space="preserve">花　き　部</t>
  </si>
  <si>
    <t xml:space="preserve">切花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  <charset val="128"/>
      </rPr>
      <t xml:space="preserve">)</t>
    </r>
  </si>
  <si>
    <t xml:space="preserve">枝もの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束</t>
    </r>
    <r>
      <rPr>
        <sz val="10"/>
        <rFont val="ＭＳ 明朝"/>
        <family val="1"/>
        <charset val="128"/>
      </rPr>
      <t xml:space="preserve">)</t>
    </r>
  </si>
  <si>
    <t xml:space="preserve">鉢もの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鉢</t>
    </r>
    <r>
      <rPr>
        <sz val="10"/>
        <rFont val="ＭＳ 明朝"/>
        <family val="1"/>
        <charset val="128"/>
      </rPr>
      <t xml:space="preserve">)</t>
    </r>
  </si>
  <si>
    <t xml:space="preserve">その他</t>
  </si>
  <si>
    <r>
      <rPr>
        <sz val="11"/>
        <rFont val="Noto Sans"/>
        <family val="2"/>
      </rPr>
      <t xml:space="preserve">数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28"/>
      </rPr>
      <t xml:space="preserve">)</t>
    </r>
  </si>
  <si>
    <t xml:space="preserve">   総 合 計 金 額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t xml:space="preserve">販売重量</t>
  </si>
  <si>
    <t xml:space="preserve">単価</t>
  </si>
  <si>
    <t xml:space="preserve">販売金額</t>
  </si>
  <si>
    <t xml:space="preserve">合計</t>
  </si>
  <si>
    <t xml:space="preserve">冷凍</t>
  </si>
  <si>
    <t xml:space="preserve">加工</t>
  </si>
  <si>
    <t xml:space="preserve">青果水産合計</t>
  </si>
  <si>
    <t xml:space="preserve">総合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#,##0_);\(#,##0\)"/>
    <numFmt numFmtId="167" formatCode="0.0%"/>
    <numFmt numFmtId="168" formatCode="[$-409]#,##0_);[RED]\(#,##0\)"/>
    <numFmt numFmtId="169" formatCode="#,##0.0;[RED]\-#,##0.0"/>
    <numFmt numFmtId="170" formatCode="0.0_ "/>
    <numFmt numFmtId="171" formatCode="#,##0"/>
    <numFmt numFmtId="172" formatCode="0.00%"/>
    <numFmt numFmtId="173" formatCode="#,##0.00"/>
    <numFmt numFmtId="174" formatCode="#,##0.0_);[RED]\(#,##0.0\)"/>
    <numFmt numFmtId="175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游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6.3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EBF1DE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2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3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3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4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2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</cellStyles>
  <colors>
    <indexedColors>
      <rgbColor rgb="FF000000"/>
      <rgbColor rgb="FFEBF1D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00" spc="-1" strike="noStrike">
                <a:solidFill>
                  <a:srgbClr val="000000"/>
                </a:solidFill>
                <a:latin typeface="ＭＳ Ｐゴシック"/>
              </a:rPr>
              <a:t>取扱数量</a:t>
            </a:r>
          </a:p>
        </c:rich>
      </c:tx>
      <c:layout>
        <c:manualLayout>
          <c:xMode val="edge"/>
          <c:yMode val="edge"/>
          <c:x val="0.381309590577678"/>
          <c:y val="0.033001808318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bf1de"/>
        </a:solidFill>
        <a:ln w="0">
          <a:noFill/>
        </a:ln>
      </c:spPr>
    </c:sideWall>
    <c:backWall>
      <c:spPr>
        <a:solidFill>
          <a:srgbClr val="ebf1de"/>
        </a:solidFill>
        <a:ln w="0">
          <a:noFill/>
        </a:ln>
      </c:spPr>
    </c:backWall>
    <c:plotArea>
      <c:layout>
        <c:manualLayout>
          <c:xMode val="edge"/>
          <c:yMode val="edge"/>
          <c:x val="0.10964666292765"/>
          <c:y val="0.131555153707052"/>
          <c:w val="0.886707795849692"/>
          <c:h val="0.8400768535262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4年度取扱高!$P$2:$P$3</c:f>
              <c:strCache>
                <c:ptCount val="1"/>
                <c:pt idx="0">
                  <c:v>令和３年度 数量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_);[RED]\(#,##0.0\)" sourceLinked="1"/>
            <c:dLbl>
              <c:idx val="0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4年度取扱高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R4年度取扱高!$P$4:$P$9</c:f>
              <c:numCache>
                <c:formatCode>General</c:formatCode>
                <c:ptCount val="6"/>
                <c:pt idx="0">
                  <c:v>8.9</c:v>
                </c:pt>
                <c:pt idx="1">
                  <c:v>1.3784724</c:v>
                </c:pt>
                <c:pt idx="2">
                  <c:v>1.2</c:v>
                </c:pt>
                <c:pt idx="3">
                  <c:v>0.0885304</c:v>
                </c:pt>
                <c:pt idx="4">
                  <c:v>2.2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R4年度取扱高!$Q$2:$Q$3</c:f>
              <c:strCache>
                <c:ptCount val="1"/>
                <c:pt idx="0">
                  <c:v>令和４年度 数量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_);[RED]\(#,##0.0\)" sourceLinked="1"/>
            <c:dLbl>
              <c:idx val="0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_);[RED]\(#,##0.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4年度取扱高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R4年度取扱高!$Q$4:$Q$9</c:f>
              <c:numCache>
                <c:formatCode>General</c:formatCode>
                <c:ptCount val="6"/>
                <c:pt idx="0">
                  <c:v>8.2311616</c:v>
                </c:pt>
                <c:pt idx="1">
                  <c:v>1.2803837</c:v>
                </c:pt>
                <c:pt idx="2">
                  <c:v>1.2720695</c:v>
                </c:pt>
                <c:pt idx="3">
                  <c:v>0.0764724</c:v>
                </c:pt>
                <c:pt idx="4">
                  <c:v>2.1922583</c:v>
                </c:pt>
                <c:pt idx="5">
                  <c:v>0.2273217</c:v>
                </c:pt>
              </c:numCache>
            </c:numRef>
          </c:val>
        </c:ser>
        <c:gapWidth val="150"/>
        <c:shape val="box"/>
        <c:axId val="39690999"/>
        <c:axId val="28022538"/>
        <c:axId val="0"/>
      </c:bar3DChart>
      <c:catAx>
        <c:axId val="3969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2538"/>
        <c:crossesAt val="0"/>
        <c:auto val="1"/>
        <c:lblAlgn val="ctr"/>
        <c:lblOffset val="100"/>
        <c:noMultiLvlLbl val="0"/>
      </c:catAx>
      <c:valAx>
        <c:axId val="28022538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万トン
　（花き千万本・千万鉢）</a:t>
                </a:r>
              </a:p>
            </c:rich>
          </c:tx>
          <c:layout>
            <c:manualLayout>
              <c:xMode val="edge"/>
              <c:yMode val="edge"/>
              <c:x val="0.0175967470555244"/>
              <c:y val="0.172581374321881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90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6284352215367"/>
          <c:y val="0.030628390596745"/>
          <c:w val="0.192933258553001"/>
          <c:h val="0.0957278481012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00" spc="-1" strike="noStrike">
                <a:solidFill>
                  <a:srgbClr val="000000"/>
                </a:solidFill>
                <a:latin typeface="ＭＳ Ｐゴシック"/>
              </a:rPr>
              <a:t>取扱金額</a:t>
            </a:r>
          </a:p>
        </c:rich>
      </c:tx>
      <c:layout>
        <c:manualLayout>
          <c:xMode val="edge"/>
          <c:yMode val="edge"/>
          <c:x val="0.389293212036389"/>
          <c:y val="0.03257837777529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bf1de"/>
        </a:solidFill>
        <a:ln w="0">
          <a:noFill/>
        </a:ln>
      </c:spPr>
    </c:sideWall>
    <c:backWall>
      <c:spPr>
        <a:solidFill>
          <a:srgbClr val="ebf1de"/>
        </a:solidFill>
        <a:ln w="0">
          <a:noFill/>
        </a:ln>
      </c:spPr>
    </c:backWall>
    <c:plotArea>
      <c:layout>
        <c:manualLayout>
          <c:xMode val="edge"/>
          <c:yMode val="edge"/>
          <c:x val="0.0826452064380686"/>
          <c:y val="0.131094499609506"/>
          <c:w val="0.899510146955913"/>
          <c:h val="0.8345420060247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4年度取扱高!$R$2:$R$3</c:f>
              <c:strCache>
                <c:ptCount val="1"/>
                <c:pt idx="0">
                  <c:v>令和３年度 金額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numFmt formatCode="#,##0_);[RED]\(#,##0\)" sourceLinked="1"/>
            <c:dLbl>
              <c:idx val="0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4年度取扱高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R4年度取扱高!$R$4:$R$9</c:f>
              <c:numCache>
                <c:formatCode>General</c:formatCode>
                <c:ptCount val="6"/>
                <c:pt idx="0">
                  <c:v>199.4</c:v>
                </c:pt>
                <c:pt idx="1">
                  <c:v>64.2</c:v>
                </c:pt>
                <c:pt idx="2">
                  <c:v>65.8</c:v>
                </c:pt>
                <c:pt idx="3">
                  <c:v>10.9</c:v>
                </c:pt>
                <c:pt idx="4">
                  <c:v>16.6</c:v>
                </c:pt>
                <c:pt idx="5">
                  <c:v>5.4</c:v>
                </c:pt>
              </c:numCache>
            </c:numRef>
          </c:val>
        </c:ser>
        <c:ser>
          <c:idx val="1"/>
          <c:order val="1"/>
          <c:tx>
            <c:strRef>
              <c:f>R4年度取扱高!$S$2:$S$3</c:f>
              <c:strCache>
                <c:ptCount val="1"/>
                <c:pt idx="0">
                  <c:v>令和４年度 金額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#,##0_);[RED]\(#,##0\)" sourceLinked="1"/>
            <c:dLbl>
              <c:idx val="0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_);[RED]\(#,##0\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4年度取扱高!$O$4:$O$9</c:f>
              <c:strCache>
                <c:ptCount val="6"/>
                <c:pt idx="0">
                  <c:v>野菜</c:v>
                </c:pt>
                <c:pt idx="1">
                  <c:v>果実</c:v>
                </c:pt>
                <c:pt idx="2">
                  <c:v>生鮮</c:v>
                </c:pt>
                <c:pt idx="3">
                  <c:v>冷凍加工</c:v>
                </c:pt>
                <c:pt idx="4">
                  <c:v>切花枝物</c:v>
                </c:pt>
                <c:pt idx="5">
                  <c:v>鉢物他</c:v>
                </c:pt>
              </c:strCache>
            </c:strRef>
          </c:cat>
          <c:val>
            <c:numRef>
              <c:f>R4年度取扱高!$S$4:$S$9</c:f>
              <c:numCache>
                <c:formatCode>General</c:formatCode>
                <c:ptCount val="6"/>
                <c:pt idx="0">
                  <c:v>208.95594001</c:v>
                </c:pt>
                <c:pt idx="1">
                  <c:v>65.52280475</c:v>
                </c:pt>
                <c:pt idx="2">
                  <c:v>78.96665943</c:v>
                </c:pt>
                <c:pt idx="3">
                  <c:v>11.47284225</c:v>
                </c:pt>
                <c:pt idx="4">
                  <c:v>18.36575439</c:v>
                </c:pt>
                <c:pt idx="5">
                  <c:v>4.9236222</c:v>
                </c:pt>
              </c:numCache>
            </c:numRef>
          </c:val>
        </c:ser>
        <c:gapWidth val="150"/>
        <c:shape val="box"/>
        <c:axId val="30668465"/>
        <c:axId val="44032516"/>
        <c:axId val="0"/>
      </c:bar3DChart>
      <c:catAx>
        <c:axId val="3066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32516"/>
        <c:crossesAt val="0"/>
        <c:auto val="1"/>
        <c:lblAlgn val="ctr"/>
        <c:lblOffset val="100"/>
        <c:noMultiLvlLbl val="0"/>
      </c:catAx>
      <c:valAx>
        <c:axId val="4403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15045486354094"/>
              <c:y val="0.2288296329354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68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666899930021"/>
          <c:y val="0.0325783777752985"/>
          <c:w val="0.204898530440868"/>
          <c:h val="0.09449960950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7800</xdr:colOff>
      <xdr:row>0</xdr:row>
      <xdr:rowOff>205560</xdr:rowOff>
    </xdr:from>
    <xdr:to>
      <xdr:col>12</xdr:col>
      <xdr:colOff>338040</xdr:colOff>
      <xdr:row>12</xdr:row>
      <xdr:rowOff>228240</xdr:rowOff>
    </xdr:to>
    <xdr:graphicFrame>
      <xdr:nvGraphicFramePr>
        <xdr:cNvPr id="0" name="グラフ 1"/>
        <xdr:cNvGraphicFramePr/>
      </xdr:nvGraphicFramePr>
      <xdr:xfrm>
        <a:off x="5534640" y="205560"/>
        <a:ext cx="513468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13</xdr:row>
      <xdr:rowOff>213840</xdr:rowOff>
    </xdr:from>
    <xdr:to>
      <xdr:col>12</xdr:col>
      <xdr:colOff>338040</xdr:colOff>
      <xdr:row>26</xdr:row>
      <xdr:rowOff>220680</xdr:rowOff>
    </xdr:to>
    <xdr:graphicFrame>
      <xdr:nvGraphicFramePr>
        <xdr:cNvPr id="1" name="グラフ 1"/>
        <xdr:cNvGraphicFramePr/>
      </xdr:nvGraphicFramePr>
      <xdr:xfrm>
        <a:off x="5525280" y="3623760"/>
        <a:ext cx="514404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okei.ICHIBANET/&#12487;&#12473;&#12463;&#12488;&#12483;&#12503;/&#32113;&#35336;19&#24180;&#24230;/&#24066;&#22580;&#27010;&#35201;(20&#24180;&#24230;&#29256;&#65289;/5&#21508;&#31278;&#32113;&#35336;&#65288;10,11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取扱高"/>
      <sheetName val="年度データ"/>
      <sheetName val="Shee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3.328125" defaultRowHeight="13.2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6.21"/>
    <col collapsed="false" customWidth="true" hidden="false" outlineLevel="0" max="3" min="3" style="0" width="9.44"/>
    <col collapsed="false" customWidth="true" hidden="false" outlineLevel="0" max="4" min="4" style="1" width="15.99"/>
    <col collapsed="false" customWidth="true" hidden="false" outlineLevel="0" max="5" min="5" style="2" width="7.88"/>
    <col collapsed="false" customWidth="true" hidden="false" outlineLevel="0" max="6" min="6" style="2" width="16.1"/>
    <col collapsed="false" customWidth="true" hidden="false" outlineLevel="0" max="8" min="8" style="0" width="12.1"/>
    <col collapsed="false" customWidth="true" hidden="false" outlineLevel="0" max="12" min="9" style="0" width="10.44"/>
    <col collapsed="false" customWidth="true" hidden="false" outlineLevel="0" max="13" min="13" style="0" width="5.33"/>
    <col collapsed="false" customWidth="true" hidden="false" outlineLevel="0" max="14" min="14" style="0" width="10.88"/>
    <col collapsed="false" customWidth="true" hidden="false" outlineLevel="0" max="15" min="15" style="0" width="10.1"/>
    <col collapsed="false" customWidth="true" hidden="false" outlineLevel="0" max="19" min="16" style="0" width="11.1"/>
  </cols>
  <sheetData>
    <row r="1" customFormat="false" ht="34.5" hidden="false" customHeight="true" outlineLevel="0" collapsed="false">
      <c r="A1" s="3" t="s">
        <v>0</v>
      </c>
      <c r="B1" s="4"/>
      <c r="C1" s="2"/>
      <c r="D1" s="5"/>
      <c r="O1" s="6" t="s">
        <v>1</v>
      </c>
    </row>
    <row r="2" s="12" customFormat="true" ht="19.5" hidden="false" customHeight="true" outlineLevel="0" collapsed="false">
      <c r="A2" s="7"/>
      <c r="B2" s="8"/>
      <c r="C2" s="8"/>
      <c r="D2" s="9" t="s">
        <v>2</v>
      </c>
      <c r="E2" s="10" t="s">
        <v>3</v>
      </c>
      <c r="F2" s="9" t="s">
        <v>4</v>
      </c>
      <c r="G2" s="11"/>
      <c r="O2" s="13"/>
      <c r="P2" s="14" t="str">
        <f aca="false">RIGHT(F2,6)</f>
        <v>令和３年度</v>
      </c>
      <c r="Q2" s="14" t="str">
        <f aca="false">RIGHT(D2,5)</f>
        <v>令和４年度</v>
      </c>
      <c r="R2" s="14" t="str">
        <f aca="false">RIGHT(F2,6)</f>
        <v>令和３年度</v>
      </c>
      <c r="S2" s="14" t="str">
        <f aca="false">RIGHT(D2,5)</f>
        <v>令和４年度</v>
      </c>
    </row>
    <row r="3" s="12" customFormat="true" ht="19.5" hidden="false" customHeight="true" outlineLevel="0" collapsed="false">
      <c r="A3" s="15" t="s">
        <v>5</v>
      </c>
      <c r="B3" s="16" t="s">
        <v>6</v>
      </c>
      <c r="C3" s="17" t="s">
        <v>7</v>
      </c>
      <c r="D3" s="18" t="n">
        <v>82311616</v>
      </c>
      <c r="E3" s="19" t="n">
        <f aca="false">D3/F3</f>
        <v>0.929767356013142</v>
      </c>
      <c r="F3" s="18" t="n">
        <v>88529260</v>
      </c>
      <c r="G3" s="11"/>
      <c r="O3" s="13"/>
      <c r="P3" s="20" t="s">
        <v>8</v>
      </c>
      <c r="Q3" s="20" t="s">
        <v>8</v>
      </c>
      <c r="R3" s="20" t="s">
        <v>9</v>
      </c>
      <c r="S3" s="20" t="s">
        <v>9</v>
      </c>
    </row>
    <row r="4" s="12" customFormat="true" ht="19.5" hidden="false" customHeight="true" outlineLevel="0" collapsed="false">
      <c r="A4" s="15"/>
      <c r="B4" s="21" t="s">
        <v>10</v>
      </c>
      <c r="C4" s="21" t="s">
        <v>11</v>
      </c>
      <c r="D4" s="22" t="n">
        <v>20895594001</v>
      </c>
      <c r="E4" s="23" t="n">
        <f aca="false">D4/F4</f>
        <v>1.04787440466204</v>
      </c>
      <c r="F4" s="22" t="n">
        <v>19940933673</v>
      </c>
      <c r="G4" s="11"/>
      <c r="O4" s="24" t="s">
        <v>12</v>
      </c>
      <c r="P4" s="25" t="n">
        <v>8.9</v>
      </c>
      <c r="Q4" s="25" t="n">
        <v>8.2311616</v>
      </c>
      <c r="R4" s="26" t="n">
        <v>199.4</v>
      </c>
      <c r="S4" s="26" t="n">
        <v>208.95594001</v>
      </c>
    </row>
    <row r="5" s="12" customFormat="true" ht="19.5" hidden="false" customHeight="true" outlineLevel="0" collapsed="false">
      <c r="A5" s="15"/>
      <c r="B5" s="16" t="s">
        <v>13</v>
      </c>
      <c r="C5" s="17" t="s">
        <v>14</v>
      </c>
      <c r="D5" s="18" t="n">
        <v>12803837</v>
      </c>
      <c r="E5" s="19" t="n">
        <f aca="false">D5/F5</f>
        <v>0.939676602995011</v>
      </c>
      <c r="F5" s="18" t="n">
        <v>13625791</v>
      </c>
      <c r="G5" s="11"/>
      <c r="O5" s="24" t="s">
        <v>15</v>
      </c>
      <c r="P5" s="25" t="n">
        <v>1.3784724</v>
      </c>
      <c r="Q5" s="25" t="n">
        <v>1.2803837</v>
      </c>
      <c r="R5" s="26" t="n">
        <v>64.2</v>
      </c>
      <c r="S5" s="26" t="n">
        <v>65.52280475</v>
      </c>
    </row>
    <row r="6" s="12" customFormat="true" ht="19.5" hidden="false" customHeight="true" outlineLevel="0" collapsed="false">
      <c r="A6" s="15"/>
      <c r="B6" s="21" t="s">
        <v>16</v>
      </c>
      <c r="C6" s="21" t="s">
        <v>11</v>
      </c>
      <c r="D6" s="22" t="n">
        <v>6552280475</v>
      </c>
      <c r="E6" s="23" t="n">
        <f aca="false">D6/F6</f>
        <v>1.02125319153854</v>
      </c>
      <c r="F6" s="22" t="n">
        <v>6415921663</v>
      </c>
      <c r="G6" s="11"/>
      <c r="O6" s="24" t="s">
        <v>17</v>
      </c>
      <c r="P6" s="25" t="n">
        <v>1.2</v>
      </c>
      <c r="Q6" s="25" t="n">
        <v>1.2720695</v>
      </c>
      <c r="R6" s="26" t="n">
        <v>65.8</v>
      </c>
      <c r="S6" s="26" t="n">
        <v>78.96665943</v>
      </c>
    </row>
    <row r="7" s="12" customFormat="true" ht="19.5" hidden="false" customHeight="true" outlineLevel="0" collapsed="false">
      <c r="A7" s="15"/>
      <c r="B7" s="27" t="s">
        <v>18</v>
      </c>
      <c r="C7" s="28"/>
      <c r="D7" s="29" t="n">
        <v>95115453</v>
      </c>
      <c r="E7" s="19" t="n">
        <f aca="false">D7/F7</f>
        <v>0.931089085355163</v>
      </c>
      <c r="F7" s="29" t="n">
        <v>102155051</v>
      </c>
      <c r="G7" s="11"/>
      <c r="O7" s="24" t="s">
        <v>19</v>
      </c>
      <c r="P7" s="25" t="n">
        <v>0.0885304</v>
      </c>
      <c r="Q7" s="25" t="n">
        <v>0.0764724</v>
      </c>
      <c r="R7" s="26" t="n">
        <v>10.9</v>
      </c>
      <c r="S7" s="26" t="n">
        <v>11.47284225</v>
      </c>
    </row>
    <row r="8" s="12" customFormat="true" ht="19.5" hidden="false" customHeight="true" outlineLevel="0" collapsed="false">
      <c r="A8" s="15"/>
      <c r="B8" s="30" t="s">
        <v>20</v>
      </c>
      <c r="C8" s="31"/>
      <c r="D8" s="32" t="n">
        <v>27447874476</v>
      </c>
      <c r="E8" s="33" t="n">
        <f aca="false">D8/F8</f>
        <v>1.04139413166296</v>
      </c>
      <c r="F8" s="32" t="n">
        <v>26356855336</v>
      </c>
      <c r="G8" s="11"/>
      <c r="O8" s="24" t="s">
        <v>21</v>
      </c>
      <c r="P8" s="25" t="n">
        <v>2.2</v>
      </c>
      <c r="Q8" s="25" t="n">
        <v>2.1922583</v>
      </c>
      <c r="R8" s="26" t="n">
        <v>16.6</v>
      </c>
      <c r="S8" s="26" t="n">
        <v>18.36575439</v>
      </c>
    </row>
    <row r="9" s="12" customFormat="true" ht="19.5" hidden="false" customHeight="true" outlineLevel="0" collapsed="false">
      <c r="A9" s="34" t="s">
        <v>22</v>
      </c>
      <c r="B9" s="16" t="s">
        <v>23</v>
      </c>
      <c r="C9" s="17" t="s">
        <v>14</v>
      </c>
      <c r="D9" s="18" t="n">
        <v>12720695</v>
      </c>
      <c r="E9" s="19" t="n">
        <f aca="false">D9/F9</f>
        <v>1.03038339022003</v>
      </c>
      <c r="F9" s="18" t="n">
        <v>12345594</v>
      </c>
      <c r="G9" s="11"/>
      <c r="O9" s="24" t="s">
        <v>24</v>
      </c>
      <c r="P9" s="25" t="n">
        <v>0.2</v>
      </c>
      <c r="Q9" s="25" t="n">
        <v>0.2273217</v>
      </c>
      <c r="R9" s="26" t="n">
        <v>5.4</v>
      </c>
      <c r="S9" s="26" t="n">
        <v>4.9236222</v>
      </c>
    </row>
    <row r="10" s="12" customFormat="true" ht="19.5" hidden="false" customHeight="true" outlineLevel="0" collapsed="false">
      <c r="A10" s="34"/>
      <c r="B10" s="21" t="s">
        <v>25</v>
      </c>
      <c r="C10" s="21" t="s">
        <v>11</v>
      </c>
      <c r="D10" s="22" t="n">
        <v>7896665943</v>
      </c>
      <c r="E10" s="23" t="n">
        <f aca="false">D10/F10</f>
        <v>1.19943155192979</v>
      </c>
      <c r="F10" s="22" t="n">
        <v>6583673683</v>
      </c>
      <c r="G10" s="11"/>
    </row>
    <row r="11" s="12" customFormat="true" ht="19.5" hidden="false" customHeight="true" outlineLevel="0" collapsed="false">
      <c r="A11" s="34"/>
      <c r="B11" s="16" t="s">
        <v>26</v>
      </c>
      <c r="C11" s="17" t="s">
        <v>14</v>
      </c>
      <c r="D11" s="18" t="n">
        <v>339211</v>
      </c>
      <c r="E11" s="19" t="n">
        <f aca="false">D11/F11</f>
        <v>0.946559624067284</v>
      </c>
      <c r="F11" s="18" t="n">
        <v>358362</v>
      </c>
      <c r="G11" s="11"/>
      <c r="P11" s="35" t="n">
        <f aca="false">F3/10000000</f>
        <v>8.852926</v>
      </c>
      <c r="Q11" s="35" t="n">
        <f aca="false">D3/10000000</f>
        <v>8.2311616</v>
      </c>
      <c r="R11" s="35" t="n">
        <f aca="false">F4/100000000</f>
        <v>199.40933673</v>
      </c>
      <c r="S11" s="35" t="n">
        <f aca="false">D4/100000000</f>
        <v>208.95594001</v>
      </c>
    </row>
    <row r="12" s="12" customFormat="true" ht="19.5" hidden="false" customHeight="true" outlineLevel="0" collapsed="false">
      <c r="A12" s="34"/>
      <c r="B12" s="21" t="s">
        <v>27</v>
      </c>
      <c r="C12" s="21" t="s">
        <v>11</v>
      </c>
      <c r="D12" s="22" t="n">
        <v>570598050</v>
      </c>
      <c r="E12" s="23" t="n">
        <f aca="false">D12/F12</f>
        <v>1.11402360490543</v>
      </c>
      <c r="F12" s="22" t="n">
        <v>512195655</v>
      </c>
      <c r="G12" s="11"/>
      <c r="P12" s="35" t="n">
        <f aca="false">F5/10000000</f>
        <v>1.3625791</v>
      </c>
      <c r="Q12" s="35" t="n">
        <f aca="false">D5/10000000</f>
        <v>1.2803837</v>
      </c>
      <c r="R12" s="35" t="n">
        <f aca="false">F6/100000000</f>
        <v>64.15921663</v>
      </c>
      <c r="S12" s="35" t="n">
        <f aca="false">D6/100000000</f>
        <v>65.52280475</v>
      </c>
    </row>
    <row r="13" s="12" customFormat="true" ht="19.5" hidden="false" customHeight="true" outlineLevel="0" collapsed="false">
      <c r="A13" s="34"/>
      <c r="B13" s="16" t="s">
        <v>28</v>
      </c>
      <c r="C13" s="17" t="s">
        <v>14</v>
      </c>
      <c r="D13" s="18" t="n">
        <v>425513</v>
      </c>
      <c r="E13" s="19" t="n">
        <f aca="false">D13/F13</f>
        <v>0.938454277390229</v>
      </c>
      <c r="F13" s="18" t="n">
        <v>453419</v>
      </c>
      <c r="G13" s="11"/>
      <c r="P13" s="35" t="n">
        <f aca="false">F9/10000000</f>
        <v>1.2345594</v>
      </c>
      <c r="Q13" s="35" t="n">
        <f aca="false">D9/10000000</f>
        <v>1.2720695</v>
      </c>
      <c r="R13" s="35" t="n">
        <f aca="false">F10/100000000</f>
        <v>65.83673683</v>
      </c>
      <c r="S13" s="35" t="n">
        <f aca="false">D10/100000000</f>
        <v>78.96665943</v>
      </c>
    </row>
    <row r="14" s="12" customFormat="true" ht="19.5" hidden="false" customHeight="true" outlineLevel="0" collapsed="false">
      <c r="A14" s="34"/>
      <c r="B14" s="21" t="s">
        <v>29</v>
      </c>
      <c r="C14" s="21" t="s">
        <v>11</v>
      </c>
      <c r="D14" s="22" t="n">
        <v>576686175</v>
      </c>
      <c r="E14" s="23" t="n">
        <f aca="false">D14/F14</f>
        <v>0.99284774556369</v>
      </c>
      <c r="F14" s="22" t="n">
        <v>580840494</v>
      </c>
      <c r="G14" s="11"/>
      <c r="P14" s="35" t="n">
        <f aca="false">(F11+F13)/10000000</f>
        <v>0.0811781</v>
      </c>
      <c r="Q14" s="35" t="n">
        <f aca="false">(D11+D13)/10000000</f>
        <v>0.0764724</v>
      </c>
      <c r="R14" s="35" t="n">
        <f aca="false">(F12+F14)/100000000</f>
        <v>10.93036149</v>
      </c>
      <c r="S14" s="35" t="n">
        <f aca="false">(D12+D14)/100000000</f>
        <v>11.47284225</v>
      </c>
    </row>
    <row r="15" s="12" customFormat="true" ht="19.5" hidden="false" customHeight="true" outlineLevel="0" collapsed="false">
      <c r="A15" s="34"/>
      <c r="B15" s="27" t="s">
        <v>18</v>
      </c>
      <c r="C15" s="28"/>
      <c r="D15" s="29" t="n">
        <v>13485419</v>
      </c>
      <c r="E15" s="19" t="n">
        <f aca="false">D15/F15</f>
        <v>1.02493232882699</v>
      </c>
      <c r="F15" s="29" t="n">
        <v>13157375</v>
      </c>
      <c r="G15" s="11"/>
      <c r="P15" s="35" t="n">
        <f aca="false">(F19+F21)/10000000</f>
        <v>2.2388546</v>
      </c>
      <c r="Q15" s="35" t="n">
        <f aca="false">(D19+D21)/10000000</f>
        <v>2.1922583</v>
      </c>
      <c r="R15" s="35" t="n">
        <f aca="false">(F20+F22)/100000000</f>
        <v>16.58318558</v>
      </c>
      <c r="S15" s="35" t="n">
        <f aca="false">(D20+D22)/100000000</f>
        <v>18.36575439</v>
      </c>
    </row>
    <row r="16" s="12" customFormat="true" ht="19.5" hidden="false" customHeight="true" outlineLevel="0" collapsed="false">
      <c r="A16" s="34"/>
      <c r="B16" s="30" t="s">
        <v>20</v>
      </c>
      <c r="C16" s="31"/>
      <c r="D16" s="32" t="n">
        <v>9043950168</v>
      </c>
      <c r="E16" s="33" t="n">
        <f aca="false">D16/F16</f>
        <v>1.1781023857774</v>
      </c>
      <c r="F16" s="32" t="n">
        <v>7676709832</v>
      </c>
      <c r="G16" s="11"/>
      <c r="P16" s="35" t="n">
        <f aca="false">(F23+F25)/10000000</f>
        <v>0.2408478</v>
      </c>
      <c r="Q16" s="35" t="n">
        <f aca="false">(D23+D25)/10000000</f>
        <v>0.2273217</v>
      </c>
      <c r="R16" s="35" t="n">
        <f aca="false">(F24+F26)/100000000</f>
        <v>5.37203677</v>
      </c>
      <c r="S16" s="35" t="n">
        <f aca="false">(D24+D26)/100000000</f>
        <v>4.9236222</v>
      </c>
    </row>
    <row r="17" s="12" customFormat="true" ht="19.5" hidden="false" customHeight="true" outlineLevel="0" collapsed="false">
      <c r="A17" s="36" t="s">
        <v>30</v>
      </c>
      <c r="B17" s="28"/>
      <c r="C17" s="28"/>
      <c r="D17" s="29" t="n">
        <f aca="false">D7+D15</f>
        <v>108600872</v>
      </c>
      <c r="E17" s="19" t="n">
        <f aca="false">D17/F17</f>
        <v>0.94179678432921</v>
      </c>
      <c r="F17" s="29" t="n">
        <f aca="false">F7+F15</f>
        <v>115312426</v>
      </c>
      <c r="G17" s="11"/>
    </row>
    <row r="18" s="12" customFormat="true" ht="19.5" hidden="false" customHeight="true" outlineLevel="0" collapsed="false">
      <c r="A18" s="37" t="s">
        <v>31</v>
      </c>
      <c r="B18" s="31"/>
      <c r="C18" s="31"/>
      <c r="D18" s="32" t="n">
        <f aca="false">D8+D16</f>
        <v>36491824644</v>
      </c>
      <c r="E18" s="33" t="n">
        <f aca="false">D18/F18</f>
        <v>1.07223044261938</v>
      </c>
      <c r="F18" s="32" t="n">
        <f aca="false">F8+F16</f>
        <v>34033565168</v>
      </c>
      <c r="G18" s="11"/>
    </row>
    <row r="19" s="12" customFormat="true" ht="19.5" hidden="false" customHeight="true" outlineLevel="0" collapsed="false">
      <c r="A19" s="34" t="s">
        <v>32</v>
      </c>
      <c r="B19" s="38" t="s">
        <v>33</v>
      </c>
      <c r="C19" s="17" t="s">
        <v>34</v>
      </c>
      <c r="D19" s="18" t="n">
        <v>20595733</v>
      </c>
      <c r="E19" s="19" t="n">
        <f aca="false">D19/F19</f>
        <v>0.980703190826526</v>
      </c>
      <c r="F19" s="18" t="n">
        <v>21000985</v>
      </c>
      <c r="G19" s="11"/>
    </row>
    <row r="20" s="12" customFormat="true" ht="19.5" hidden="false" customHeight="true" outlineLevel="0" collapsed="false">
      <c r="A20" s="34"/>
      <c r="B20" s="38"/>
      <c r="C20" s="21" t="s">
        <v>11</v>
      </c>
      <c r="D20" s="22" t="n">
        <v>1653564670</v>
      </c>
      <c r="E20" s="23" t="n">
        <f aca="false">D20/F20</f>
        <v>1.11185606999676</v>
      </c>
      <c r="F20" s="22" t="n">
        <v>1487211083</v>
      </c>
      <c r="G20" s="11"/>
    </row>
    <row r="21" s="12" customFormat="true" ht="19.5" hidden="false" customHeight="true" outlineLevel="0" collapsed="false">
      <c r="A21" s="34"/>
      <c r="B21" s="39" t="s">
        <v>35</v>
      </c>
      <c r="C21" s="17" t="s">
        <v>36</v>
      </c>
      <c r="D21" s="18" t="n">
        <v>1326850</v>
      </c>
      <c r="E21" s="19" t="n">
        <f aca="false">D21/F21</f>
        <v>0.956246247912704</v>
      </c>
      <c r="F21" s="18" t="n">
        <v>1387561</v>
      </c>
      <c r="G21" s="11"/>
    </row>
    <row r="22" s="12" customFormat="true" ht="19.5" hidden="false" customHeight="true" outlineLevel="0" collapsed="false">
      <c r="A22" s="34"/>
      <c r="B22" s="39"/>
      <c r="C22" s="21" t="s">
        <v>11</v>
      </c>
      <c r="D22" s="22" t="n">
        <v>183010769</v>
      </c>
      <c r="E22" s="23" t="n">
        <f aca="false">D22/F22</f>
        <v>1.0695661834762</v>
      </c>
      <c r="F22" s="22" t="n">
        <v>171107475</v>
      </c>
      <c r="G22" s="11"/>
    </row>
    <row r="23" s="12" customFormat="true" ht="19.5" hidden="false" customHeight="true" outlineLevel="0" collapsed="false">
      <c r="A23" s="34"/>
      <c r="B23" s="39" t="s">
        <v>37</v>
      </c>
      <c r="C23" s="17" t="s">
        <v>38</v>
      </c>
      <c r="D23" s="18" t="n">
        <v>704169</v>
      </c>
      <c r="E23" s="19" t="n">
        <f aca="false">D23/F23</f>
        <v>0.92479929185781</v>
      </c>
      <c r="F23" s="18" t="n">
        <v>761429</v>
      </c>
      <c r="G23" s="11"/>
    </row>
    <row r="24" s="12" customFormat="true" ht="19.5" hidden="false" customHeight="true" outlineLevel="0" collapsed="false">
      <c r="A24" s="34"/>
      <c r="B24" s="39"/>
      <c r="C24" s="21" t="s">
        <v>11</v>
      </c>
      <c r="D24" s="22" t="n">
        <v>419366492</v>
      </c>
      <c r="E24" s="23" t="n">
        <f aca="false">D24/F24</f>
        <v>0.913783473602714</v>
      </c>
      <c r="F24" s="22" t="n">
        <v>458934205</v>
      </c>
      <c r="G24" s="11"/>
    </row>
    <row r="25" s="12" customFormat="true" ht="19.5" hidden="false" customHeight="true" outlineLevel="0" collapsed="false">
      <c r="A25" s="34"/>
      <c r="B25" s="39" t="s">
        <v>39</v>
      </c>
      <c r="C25" s="17" t="s">
        <v>40</v>
      </c>
      <c r="D25" s="18" t="n">
        <v>1569048</v>
      </c>
      <c r="E25" s="19" t="n">
        <f aca="false">D25/F25</f>
        <v>0.952641967543164</v>
      </c>
      <c r="F25" s="18" t="n">
        <v>1647049</v>
      </c>
      <c r="G25" s="11"/>
    </row>
    <row r="26" s="12" customFormat="true" ht="19.5" hidden="false" customHeight="true" outlineLevel="0" collapsed="false">
      <c r="A26" s="34"/>
      <c r="B26" s="39"/>
      <c r="C26" s="21" t="s">
        <v>11</v>
      </c>
      <c r="D26" s="22" t="n">
        <v>72995728</v>
      </c>
      <c r="E26" s="23" t="n">
        <f aca="false">D26/F26</f>
        <v>0.932620677446246</v>
      </c>
      <c r="F26" s="22" t="n">
        <v>78269472</v>
      </c>
      <c r="G26" s="11"/>
      <c r="I26" s="40"/>
      <c r="J26" s="40"/>
    </row>
    <row r="27" s="12" customFormat="true" ht="19.5" hidden="false" customHeight="true" outlineLevel="0" collapsed="false">
      <c r="A27" s="34"/>
      <c r="B27" s="30" t="s">
        <v>20</v>
      </c>
      <c r="C27" s="31"/>
      <c r="D27" s="32" t="n">
        <v>2328937659</v>
      </c>
      <c r="E27" s="33" t="n">
        <f aca="false">D27/F27</f>
        <v>1.06076705663607</v>
      </c>
      <c r="F27" s="32" t="n">
        <v>2195522235</v>
      </c>
      <c r="G27" s="11"/>
    </row>
    <row r="28" s="12" customFormat="true" ht="19.5" hidden="false" customHeight="true" outlineLevel="0" collapsed="false">
      <c r="A28" s="37" t="s">
        <v>41</v>
      </c>
      <c r="B28" s="31"/>
      <c r="C28" s="31"/>
      <c r="D28" s="32" t="n">
        <f aca="false">D18+D27</f>
        <v>38820762303</v>
      </c>
      <c r="E28" s="33" t="n">
        <f aca="false">D28/F28</f>
        <v>1.0715357489183</v>
      </c>
      <c r="F28" s="32" t="n">
        <f aca="false">F18+F27</f>
        <v>36229087403</v>
      </c>
      <c r="G28" s="11"/>
    </row>
    <row r="29" customFormat="false" ht="13.2" hidden="false" customHeight="false" outlineLevel="0" collapsed="false">
      <c r="A29" s="2"/>
      <c r="B29" s="2"/>
      <c r="C29" s="2"/>
      <c r="G29" s="41"/>
      <c r="H29" s="41"/>
      <c r="I29" s="41"/>
      <c r="J29" s="41"/>
      <c r="K29" s="41"/>
      <c r="L29" s="41"/>
      <c r="M29" s="41"/>
    </row>
    <row r="30" customFormat="false" ht="13.2" hidden="false" customHeight="false" outlineLevel="0" collapsed="false">
      <c r="A30" s="2"/>
      <c r="B30" s="2"/>
      <c r="C30" s="42"/>
      <c r="D30" s="43"/>
      <c r="E30" s="42"/>
      <c r="F30" s="42"/>
    </row>
    <row r="31" customFormat="false" ht="13.2" hidden="false" customHeight="false" outlineLevel="0" collapsed="false">
      <c r="C31" s="42"/>
      <c r="D31" s="43"/>
      <c r="E31" s="42"/>
      <c r="F31" s="42"/>
    </row>
    <row r="32" customFormat="false" ht="13.2" hidden="false" customHeight="false" outlineLevel="0" collapsed="false">
      <c r="C32" s="42"/>
      <c r="D32" s="43"/>
      <c r="E32" s="42"/>
      <c r="F32" s="42"/>
    </row>
    <row r="33" customFormat="false" ht="13.2" hidden="false" customHeight="false" outlineLevel="0" collapsed="false">
      <c r="C33" s="42"/>
      <c r="D33" s="43"/>
      <c r="E33" s="42"/>
      <c r="F33" s="42"/>
    </row>
    <row r="34" customFormat="false" ht="13.2" hidden="false" customHeight="false" outlineLevel="0" collapsed="false">
      <c r="C34" s="42"/>
      <c r="D34" s="43"/>
      <c r="E34" s="42"/>
      <c r="F34" s="42"/>
    </row>
    <row r="35" customFormat="false" ht="13.2" hidden="false" customHeight="false" outlineLevel="0" collapsed="false">
      <c r="C35" s="44"/>
      <c r="D35" s="45"/>
      <c r="E35" s="44"/>
      <c r="F35" s="44"/>
    </row>
    <row r="36" customFormat="false" ht="13.2" hidden="false" customHeight="false" outlineLevel="0" collapsed="false">
      <c r="C36" s="46" t="s">
        <v>42</v>
      </c>
      <c r="D36" s="47" t="s">
        <v>43</v>
      </c>
      <c r="E36" s="48" t="s">
        <v>44</v>
      </c>
      <c r="F36" s="49" t="s">
        <v>45</v>
      </c>
    </row>
    <row r="37" customFormat="false" ht="13.2" hidden="false" customHeight="false" outlineLevel="0" collapsed="false">
      <c r="C37" s="50" t="s">
        <v>12</v>
      </c>
      <c r="D37" s="51" t="n">
        <v>88529260</v>
      </c>
      <c r="E37" s="52" t="n">
        <f aca="false">F37/D37</f>
        <v>225.24681300849</v>
      </c>
      <c r="F37" s="53" t="n">
        <v>19940933673</v>
      </c>
      <c r="G37" s="54" t="n">
        <f aca="false">D37/D39</f>
        <v>0.866616570922176</v>
      </c>
      <c r="H37" s="54" t="n">
        <f aca="false">F37/F39</f>
        <v>0.756574842438176</v>
      </c>
    </row>
    <row r="38" customFormat="false" ht="13.2" hidden="false" customHeight="false" outlineLevel="0" collapsed="false">
      <c r="C38" s="55" t="s">
        <v>15</v>
      </c>
      <c r="D38" s="56" t="n">
        <v>13625791</v>
      </c>
      <c r="E38" s="57" t="n">
        <f aca="false">F38/D38</f>
        <v>470.86599691717</v>
      </c>
      <c r="F38" s="58" t="n">
        <v>6415921663</v>
      </c>
      <c r="G38" s="54" t="n">
        <f aca="false">D38/D39</f>
        <v>0.133383429077824</v>
      </c>
      <c r="H38" s="54" t="n">
        <f aca="false">F38/F39</f>
        <v>0.243425157561824</v>
      </c>
    </row>
    <row r="39" customFormat="false" ht="13.2" hidden="false" customHeight="false" outlineLevel="0" collapsed="false">
      <c r="C39" s="59" t="s">
        <v>46</v>
      </c>
      <c r="D39" s="60" t="n">
        <v>102155051</v>
      </c>
      <c r="E39" s="61" t="n">
        <f aca="false">F39/D39</f>
        <v>258.008342005526</v>
      </c>
      <c r="F39" s="62" t="n">
        <v>26356855336</v>
      </c>
    </row>
    <row r="40" customFormat="false" ht="13.2" hidden="false" customHeight="false" outlineLevel="0" collapsed="false">
      <c r="C40" s="63" t="s">
        <v>17</v>
      </c>
      <c r="D40" s="64" t="n">
        <v>12345594</v>
      </c>
      <c r="E40" s="52" t="n">
        <f aca="false">F40/D40</f>
        <v>533.281240497622</v>
      </c>
      <c r="F40" s="65" t="n">
        <v>6583673683</v>
      </c>
    </row>
    <row r="41" customFormat="false" ht="13.2" hidden="false" customHeight="false" outlineLevel="0" collapsed="false">
      <c r="C41" s="55" t="s">
        <v>47</v>
      </c>
      <c r="D41" s="64" t="n">
        <v>358362</v>
      </c>
      <c r="E41" s="57" t="n">
        <f aca="false">F41/D41</f>
        <v>1429.26888174527</v>
      </c>
      <c r="F41" s="58" t="n">
        <v>512195655</v>
      </c>
    </row>
    <row r="42" customFormat="false" ht="13.2" hidden="false" customHeight="false" outlineLevel="0" collapsed="false">
      <c r="C42" s="55" t="s">
        <v>48</v>
      </c>
      <c r="D42" s="66" t="n">
        <v>453419</v>
      </c>
      <c r="E42" s="57" t="n">
        <f aca="false">F42/D42</f>
        <v>1281.02371978236</v>
      </c>
      <c r="F42" s="58" t="n">
        <v>580840494</v>
      </c>
    </row>
    <row r="43" customFormat="false" ht="13.2" hidden="false" customHeight="false" outlineLevel="0" collapsed="false">
      <c r="C43" s="67" t="s">
        <v>46</v>
      </c>
      <c r="D43" s="68" t="n">
        <v>13157375</v>
      </c>
      <c r="E43" s="61" t="n">
        <f aca="false">F43/D43</f>
        <v>583.452993625248</v>
      </c>
      <c r="F43" s="69" t="n">
        <v>7676709832</v>
      </c>
    </row>
    <row r="44" customFormat="false" ht="13.2" hidden="false" customHeight="false" outlineLevel="0" collapsed="false">
      <c r="C44" s="70" t="s">
        <v>49</v>
      </c>
      <c r="D44" s="71" t="n">
        <f aca="false">SUM(D39,D43)</f>
        <v>115312426</v>
      </c>
      <c r="E44" s="72"/>
      <c r="F44" s="73" t="n">
        <f aca="false">SUM(F39,F43)</f>
        <v>34033565168</v>
      </c>
    </row>
    <row r="45" customFormat="false" ht="13.2" hidden="false" customHeight="false" outlineLevel="0" collapsed="false">
      <c r="C45" s="63" t="s">
        <v>33</v>
      </c>
      <c r="D45" s="74" t="n">
        <v>21000985</v>
      </c>
      <c r="E45" s="52" t="n">
        <f aca="false">F45/D45</f>
        <v>70.8162537614307</v>
      </c>
      <c r="F45" s="65" t="n">
        <v>1487211083</v>
      </c>
    </row>
    <row r="46" customFormat="false" ht="13.2" hidden="false" customHeight="false" outlineLevel="0" collapsed="false">
      <c r="C46" s="55" t="s">
        <v>35</v>
      </c>
      <c r="D46" s="56" t="n">
        <v>1387561</v>
      </c>
      <c r="E46" s="57" t="n">
        <f aca="false">F46/D46</f>
        <v>123.315281274121</v>
      </c>
      <c r="F46" s="58" t="n">
        <v>171107475</v>
      </c>
    </row>
    <row r="47" customFormat="false" ht="13.2" hidden="false" customHeight="false" outlineLevel="0" collapsed="false">
      <c r="C47" s="55" t="s">
        <v>37</v>
      </c>
      <c r="D47" s="56" t="n">
        <v>761429</v>
      </c>
      <c r="E47" s="57" t="n">
        <f aca="false">F47/D47</f>
        <v>602.727509721852</v>
      </c>
      <c r="F47" s="58" t="n">
        <v>458934205</v>
      </c>
    </row>
    <row r="48" customFormat="false" ht="13.2" hidden="false" customHeight="false" outlineLevel="0" collapsed="false">
      <c r="C48" s="55" t="s">
        <v>39</v>
      </c>
      <c r="D48" s="56" t="n">
        <v>1647049</v>
      </c>
      <c r="E48" s="57" t="n">
        <f aca="false">F48/D48</f>
        <v>47.5210342861688</v>
      </c>
      <c r="F48" s="58" t="n">
        <v>78269472</v>
      </c>
    </row>
    <row r="49" customFormat="false" ht="13.2" hidden="false" customHeight="false" outlineLevel="0" collapsed="false">
      <c r="C49" s="75" t="s">
        <v>46</v>
      </c>
      <c r="D49" s="76" t="n">
        <f aca="false">SUM(D45:D48)</f>
        <v>24797024</v>
      </c>
      <c r="E49" s="57" t="n">
        <f aca="false">F49/D49</f>
        <v>88.5397471486901</v>
      </c>
      <c r="F49" s="77" t="n">
        <v>2195522235</v>
      </c>
    </row>
    <row r="50" customFormat="false" ht="13.2" hidden="false" customHeight="false" outlineLevel="0" collapsed="false">
      <c r="C50" s="78" t="s">
        <v>50</v>
      </c>
      <c r="D50" s="79" t="n">
        <f aca="false">D39+D43+D49</f>
        <v>140109450</v>
      </c>
      <c r="E50" s="61" t="n">
        <f aca="false">F50/D50</f>
        <v>258.577043896754</v>
      </c>
      <c r="F50" s="80" t="n">
        <f aca="false">F39+F43+F49</f>
        <v>36229087403</v>
      </c>
    </row>
    <row r="51" customFormat="false" ht="13.2" hidden="false" customHeight="false" outlineLevel="0" collapsed="false">
      <c r="C51" s="81"/>
      <c r="D51" s="82"/>
      <c r="E51" s="81"/>
      <c r="F51" s="81"/>
    </row>
    <row r="52" customFormat="false" ht="13.2" hidden="false" customHeight="false" outlineLevel="0" collapsed="false">
      <c r="C52" s="81"/>
      <c r="D52" s="82"/>
      <c r="E52" s="81"/>
      <c r="F52" s="81"/>
    </row>
  </sheetData>
  <mergeCells count="8">
    <mergeCell ref="O2:O3"/>
    <mergeCell ref="A3:A8"/>
    <mergeCell ref="A9:A16"/>
    <mergeCell ref="A19:A27"/>
    <mergeCell ref="B19:B20"/>
    <mergeCell ref="B21:B22"/>
    <mergeCell ref="B23:B24"/>
    <mergeCell ref="B25:B26"/>
  </mergeCells>
  <printOptions headings="false" gridLines="false" gridLinesSet="true" horizontalCentered="false" verticalCentered="false"/>
  <pageMargins left="0.620138888888889" right="0.409722222222222" top="0.4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6:50:31Z</dcterms:created>
  <dc:creator>FJ-USER</dc:creator>
  <dc:description/>
  <dc:language>en-US</dc:language>
  <cp:lastModifiedBy>tokei</cp:lastModifiedBy>
  <cp:lastPrinted>2023-07-18T02:21:18Z</cp:lastPrinted>
  <dcterms:modified xsi:type="dcterms:W3CDTF">2024-08-19T06:02:19Z</dcterms:modified>
  <cp:revision>0</cp:revision>
  <dc:subject/>
  <dc:title/>
</cp:coreProperties>
</file>