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1"/>
  </bookViews>
  <sheets>
    <sheet name="産地別取扱高数量順位" sheetId="1" state="visible" r:id="rId2"/>
    <sheet name="産地別取扱高金額順位" sheetId="2" state="visible" r:id="rId3"/>
  </sheets>
  <definedNames>
    <definedName function="false" hidden="false" name="Q_Work" vbProcedure="false">#REF!</definedName>
    <definedName function="false" hidden="false" name="Q_県内県外委託買付_帳票" vbProcedure="false">#REF!</definedName>
    <definedName function="false" hidden="false" name="Q_県内県外委託買付_帳票_Excel_" vbProcedure="false">#REF!</definedName>
    <definedName function="false" hidden="false" name="Q_県内県外委託買付_部門帳票" vbProcedure="false">#REF!</definedName>
    <definedName function="false" hidden="false" name="TGP_P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204"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～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産地別取扱高数量順位</t>
  </si>
  <si>
    <t xml:space="preserve">野　菜</t>
  </si>
  <si>
    <t xml:space="preserve">Kg</t>
  </si>
  <si>
    <t xml:space="preserve">対比％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度</t>
    </r>
  </si>
  <si>
    <t xml:space="preserve">本 年 度 主 要 品 目</t>
  </si>
  <si>
    <t xml:space="preserve">順</t>
  </si>
  <si>
    <t xml:space="preserve">産地</t>
  </si>
  <si>
    <t xml:space="preserve">全体比</t>
  </si>
  <si>
    <t xml:space="preserve">前年比</t>
  </si>
  <si>
    <r>
      <rPr>
        <sz val="11"/>
        <rFont val="ＭＳ Ｐゴシック"/>
        <family val="3"/>
        <charset val="128"/>
      </rPr>
      <t xml:space="preserve">(4</t>
    </r>
    <r>
      <rPr>
        <sz val="11"/>
        <rFont val="Noto Sans"/>
        <family val="2"/>
      </rPr>
      <t xml:space="preserve">月 </t>
    </r>
    <r>
      <rPr>
        <sz val="11"/>
        <rFont val="ＭＳ Ｐゴシック"/>
        <family val="3"/>
        <charset val="128"/>
      </rPr>
      <t xml:space="preserve">- 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（全体比）</t>
  </si>
  <si>
    <t xml:space="preserve">総取扱量</t>
  </si>
  <si>
    <t xml:space="preserve">きゅうり</t>
  </si>
  <si>
    <t xml:space="preserve">キャベツ類計</t>
  </si>
  <si>
    <t xml:space="preserve">ピ－マン</t>
  </si>
  <si>
    <t xml:space="preserve">宮崎</t>
  </si>
  <si>
    <t xml:space="preserve">北海道</t>
  </si>
  <si>
    <t xml:space="preserve">たまねぎ</t>
  </si>
  <si>
    <t xml:space="preserve">大根</t>
  </si>
  <si>
    <t xml:space="preserve">ばれいしょ類計</t>
  </si>
  <si>
    <t xml:space="preserve">鹿児島</t>
  </si>
  <si>
    <t xml:space="preserve">白菜</t>
  </si>
  <si>
    <t xml:space="preserve">長崎</t>
  </si>
  <si>
    <t xml:space="preserve">レタス</t>
  </si>
  <si>
    <t xml:space="preserve">熊本</t>
  </si>
  <si>
    <t xml:space="preserve">人参</t>
  </si>
  <si>
    <t xml:space="preserve">トマト</t>
  </si>
  <si>
    <t xml:space="preserve">長野</t>
  </si>
  <si>
    <t xml:space="preserve">群馬</t>
  </si>
  <si>
    <t xml:space="preserve">やまのいも</t>
  </si>
  <si>
    <t xml:space="preserve">大分</t>
  </si>
  <si>
    <t xml:space="preserve">その他加工野菜</t>
  </si>
  <si>
    <t xml:space="preserve">白ねぎ</t>
  </si>
  <si>
    <t xml:space="preserve">福岡</t>
  </si>
  <si>
    <t xml:space="preserve">ぶなしめじ</t>
  </si>
  <si>
    <t xml:space="preserve">小松菜</t>
  </si>
  <si>
    <t xml:space="preserve">フリルレタス</t>
  </si>
  <si>
    <t xml:space="preserve">佐賀</t>
  </si>
  <si>
    <t xml:space="preserve">れんこん</t>
  </si>
  <si>
    <t xml:space="preserve">なす</t>
  </si>
  <si>
    <t xml:space="preserve">その他</t>
  </si>
  <si>
    <t xml:space="preserve">果　実</t>
  </si>
  <si>
    <t xml:space="preserve">みかん</t>
  </si>
  <si>
    <t xml:space="preserve">バナナ</t>
  </si>
  <si>
    <t xml:space="preserve">ふじ</t>
  </si>
  <si>
    <t xml:space="preserve">いちご</t>
  </si>
  <si>
    <t xml:space="preserve">日向夏みかん</t>
  </si>
  <si>
    <t xml:space="preserve">外国</t>
  </si>
  <si>
    <t xml:space="preserve">パインアップル</t>
  </si>
  <si>
    <t xml:space="preserve">キウイフルーツ</t>
  </si>
  <si>
    <t xml:space="preserve">青森</t>
  </si>
  <si>
    <t xml:space="preserve">他のりんご</t>
  </si>
  <si>
    <t xml:space="preserve">ジョナゴ－ルド</t>
  </si>
  <si>
    <t xml:space="preserve">他の赤なし</t>
  </si>
  <si>
    <t xml:space="preserve">他のメロン</t>
  </si>
  <si>
    <t xml:space="preserve">富有柿</t>
  </si>
  <si>
    <t xml:space="preserve">他のあま柿</t>
  </si>
  <si>
    <t xml:space="preserve">巨峰</t>
  </si>
  <si>
    <t xml:space="preserve">愛媛</t>
  </si>
  <si>
    <t xml:space="preserve">しぶ柿</t>
  </si>
  <si>
    <t xml:space="preserve">伊予柑</t>
  </si>
  <si>
    <t xml:space="preserve">他の雑かん</t>
  </si>
  <si>
    <t xml:space="preserve">もも類計</t>
  </si>
  <si>
    <t xml:space="preserve">すいか</t>
  </si>
  <si>
    <t xml:space="preserve">豊水</t>
  </si>
  <si>
    <t xml:space="preserve">小玉すいか</t>
  </si>
  <si>
    <t xml:space="preserve">生　鮮</t>
  </si>
  <si>
    <t xml:space="preserve">かつお</t>
  </si>
  <si>
    <t xml:space="preserve">ぶり</t>
  </si>
  <si>
    <t xml:space="preserve">他のまぐろ類</t>
  </si>
  <si>
    <t xml:space="preserve">かんぱち</t>
  </si>
  <si>
    <t xml:space="preserve">さば</t>
  </si>
  <si>
    <t xml:space="preserve">まあじ</t>
  </si>
  <si>
    <t xml:space="preserve">高知</t>
  </si>
  <si>
    <t xml:space="preserve">きはだ</t>
  </si>
  <si>
    <t xml:space="preserve">他のあじ類</t>
  </si>
  <si>
    <t xml:space="preserve">はまち</t>
  </si>
  <si>
    <t xml:space="preserve">にべ</t>
  </si>
  <si>
    <t xml:space="preserve">ふぐ</t>
  </si>
  <si>
    <t xml:space="preserve">まだい</t>
  </si>
  <si>
    <t xml:space="preserve">あさり</t>
  </si>
  <si>
    <t xml:space="preserve">他の淡水魚類</t>
  </si>
  <si>
    <t xml:space="preserve">さんま</t>
  </si>
  <si>
    <t xml:space="preserve">鳥取</t>
  </si>
  <si>
    <t xml:space="preserve">うるめいわし</t>
  </si>
  <si>
    <t xml:space="preserve">まいわし</t>
  </si>
  <si>
    <t xml:space="preserve">冷　凍</t>
  </si>
  <si>
    <t xml:space="preserve">他の冷凍水産物</t>
  </si>
  <si>
    <t xml:space="preserve">さけ</t>
  </si>
  <si>
    <t xml:space="preserve">えび</t>
  </si>
  <si>
    <t xml:space="preserve">あじ</t>
  </si>
  <si>
    <t xml:space="preserve">赤魚</t>
  </si>
  <si>
    <t xml:space="preserve">すり身</t>
  </si>
  <si>
    <t xml:space="preserve">神奈川</t>
  </si>
  <si>
    <t xml:space="preserve">宮城</t>
  </si>
  <si>
    <t xml:space="preserve">かれい</t>
  </si>
  <si>
    <t xml:space="preserve">静岡</t>
  </si>
  <si>
    <t xml:space="preserve">島根</t>
  </si>
  <si>
    <t xml:space="preserve">加　工</t>
  </si>
  <si>
    <t xml:space="preserve">他の加工水産物</t>
  </si>
  <si>
    <t xml:space="preserve">焼うなぎ</t>
  </si>
  <si>
    <t xml:space="preserve">塩さば</t>
  </si>
  <si>
    <t xml:space="preserve">塩さけ</t>
  </si>
  <si>
    <t xml:space="preserve">ちりめん</t>
  </si>
  <si>
    <t xml:space="preserve">塩たらこ</t>
  </si>
  <si>
    <t xml:space="preserve">ちくわ</t>
  </si>
  <si>
    <t xml:space="preserve">他の塩干品類</t>
  </si>
  <si>
    <t xml:space="preserve">味付干品</t>
  </si>
  <si>
    <t xml:space="preserve">兵庫</t>
  </si>
  <si>
    <t xml:space="preserve">他の塩蔵品類</t>
  </si>
  <si>
    <t xml:space="preserve">塩さんま</t>
  </si>
  <si>
    <t xml:space="preserve">丸干いわし</t>
  </si>
  <si>
    <t xml:space="preserve">沖縄</t>
  </si>
  <si>
    <t xml:space="preserve">山口</t>
  </si>
  <si>
    <t xml:space="preserve">他の練製品類</t>
  </si>
  <si>
    <t xml:space="preserve">かまぼこ</t>
  </si>
  <si>
    <t xml:space="preserve">切　花</t>
  </si>
  <si>
    <t xml:space="preserve">本</t>
  </si>
  <si>
    <t xml:space="preserve">大菊類計</t>
  </si>
  <si>
    <t xml:space="preserve">ＳＰ菊類計</t>
  </si>
  <si>
    <t xml:space="preserve">カ－ネ－ション類計</t>
  </si>
  <si>
    <t xml:space="preserve">デンファ－レ</t>
  </si>
  <si>
    <t xml:space="preserve">他の宿根切花</t>
  </si>
  <si>
    <t xml:space="preserve">ばら類計</t>
  </si>
  <si>
    <t xml:space="preserve">ガ－ベラ</t>
  </si>
  <si>
    <t xml:space="preserve">オリエンタルゆり</t>
  </si>
  <si>
    <t xml:space="preserve">トルコ桔梗</t>
  </si>
  <si>
    <t xml:space="preserve">宿根かすみそう</t>
  </si>
  <si>
    <t xml:space="preserve">小菊類計</t>
  </si>
  <si>
    <t xml:space="preserve">ドラセナ</t>
  </si>
  <si>
    <t xml:space="preserve">他の一二年切花</t>
  </si>
  <si>
    <t xml:space="preserve">スタ－チス</t>
  </si>
  <si>
    <t xml:space="preserve">アルストロメリア</t>
  </si>
  <si>
    <t xml:space="preserve">他のスタ－チス</t>
  </si>
  <si>
    <t xml:space="preserve">東京</t>
  </si>
  <si>
    <t xml:space="preserve">ロベレニ－</t>
  </si>
  <si>
    <t xml:space="preserve">和歌山</t>
  </si>
  <si>
    <t xml:space="preserve">けいとう</t>
  </si>
  <si>
    <t xml:space="preserve">枝もの</t>
  </si>
  <si>
    <t xml:space="preserve">束</t>
  </si>
  <si>
    <t xml:space="preserve">他の枝もの</t>
  </si>
  <si>
    <t xml:space="preserve">さかき</t>
  </si>
  <si>
    <t xml:space="preserve">松</t>
  </si>
  <si>
    <t xml:space="preserve">しきみ</t>
  </si>
  <si>
    <t xml:space="preserve">柳</t>
  </si>
  <si>
    <t xml:space="preserve">桜</t>
  </si>
  <si>
    <t xml:space="preserve">こでまり</t>
  </si>
  <si>
    <t xml:space="preserve">南天</t>
  </si>
  <si>
    <t xml:space="preserve">アカシア</t>
  </si>
  <si>
    <t xml:space="preserve">千両</t>
  </si>
  <si>
    <t xml:space="preserve">茨城</t>
  </si>
  <si>
    <t xml:space="preserve">鉢もの</t>
  </si>
  <si>
    <t xml:space="preserve">鉢</t>
  </si>
  <si>
    <t xml:space="preserve">他の鉢花</t>
  </si>
  <si>
    <t xml:space="preserve">他の観葉植物</t>
  </si>
  <si>
    <t xml:space="preserve">他の木本類</t>
  </si>
  <si>
    <t xml:space="preserve">こちょうらん</t>
  </si>
  <si>
    <t xml:space="preserve">岐阜</t>
  </si>
  <si>
    <t xml:space="preserve">愛知</t>
  </si>
  <si>
    <t xml:space="preserve">シクラメン</t>
  </si>
  <si>
    <t xml:space="preserve">カランコエ</t>
  </si>
  <si>
    <t xml:space="preserve">リーガースベゴニア</t>
  </si>
  <si>
    <t xml:space="preserve">ポインセチア</t>
  </si>
  <si>
    <t xml:space="preserve">デンドロビュ－ム</t>
  </si>
  <si>
    <t xml:space="preserve">－</t>
  </si>
  <si>
    <t xml:space="preserve">他の花苗</t>
  </si>
  <si>
    <t xml:space="preserve">他の野菜苗</t>
  </si>
  <si>
    <t xml:space="preserve">パンジ－苗</t>
  </si>
  <si>
    <t xml:space="preserve">ナス苗</t>
  </si>
  <si>
    <t xml:space="preserve">キュウリ苗</t>
  </si>
  <si>
    <t xml:space="preserve">葉ぼたん苗</t>
  </si>
  <si>
    <t xml:space="preserve">産地別取扱高金額順位</t>
  </si>
  <si>
    <t xml:space="preserve">円</t>
  </si>
  <si>
    <t xml:space="preserve">ミニトマト</t>
  </si>
  <si>
    <t xml:space="preserve">かんしょ</t>
  </si>
  <si>
    <t xml:space="preserve">ブロッコリ－</t>
  </si>
  <si>
    <t xml:space="preserve">アスパラガス</t>
  </si>
  <si>
    <t xml:space="preserve">ながいも</t>
  </si>
  <si>
    <t xml:space="preserve">ごぼう</t>
  </si>
  <si>
    <t xml:space="preserve">にんにく</t>
  </si>
  <si>
    <t xml:space="preserve">マンゴー</t>
  </si>
  <si>
    <t xml:space="preserve">ほし柿</t>
  </si>
  <si>
    <t xml:space="preserve">他のぶどう</t>
  </si>
  <si>
    <t xml:space="preserve">ア－ルスメロン</t>
  </si>
  <si>
    <t xml:space="preserve">岡山</t>
  </si>
  <si>
    <t xml:space="preserve">ピオーネ</t>
  </si>
  <si>
    <t xml:space="preserve">他のいか類</t>
  </si>
  <si>
    <t xml:space="preserve">さざえ</t>
  </si>
  <si>
    <t xml:space="preserve">うに</t>
  </si>
  <si>
    <t xml:space="preserve">他の貝類</t>
  </si>
  <si>
    <t xml:space="preserve">他の水産動物類</t>
  </si>
  <si>
    <t xml:space="preserve">しいら</t>
  </si>
  <si>
    <t xml:space="preserve">他の藻類</t>
  </si>
  <si>
    <t xml:space="preserve">かに</t>
  </si>
  <si>
    <t xml:space="preserve">広島</t>
  </si>
  <si>
    <t xml:space="preserve">生節</t>
  </si>
  <si>
    <t xml:space="preserve">他の焼干品類</t>
  </si>
  <si>
    <t xml:space="preserve">シンビジュ－ム</t>
  </si>
  <si>
    <t xml:space="preserve">やし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;\-#,##0;;"/>
    <numFmt numFmtId="166" formatCode="@"/>
    <numFmt numFmtId="167" formatCode="\(@\)"/>
    <numFmt numFmtId="168" formatCode="[$-409]m/d/yyyy"/>
    <numFmt numFmtId="169" formatCode="#,##0_ "/>
    <numFmt numFmtId="170" formatCode="0.0%;\-0.0%;;"/>
    <numFmt numFmtId="171" formatCode="0.0%;;;"/>
    <numFmt numFmtId="172" formatCode="[$-1030411]ggge\年"/>
    <numFmt numFmtId="173" formatCode="[$-1030411]ggge\年m\月"/>
    <numFmt numFmtId="174" formatCode="&quot;金額&quot;@"/>
    <numFmt numFmtId="175" formatCode="0.0%"/>
    <numFmt numFmtId="176" formatCode="&quot;数量&quot;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3" min="2" style="0" width="12.44"/>
    <col collapsed="false" customWidth="true" hidden="false" outlineLevel="0" max="4" min="4" style="1" width="9.66"/>
    <col collapsed="false" customWidth="true" hidden="false" outlineLevel="0" max="5" min="5" style="1" width="9.21"/>
    <col collapsed="false" customWidth="true" hidden="false" outlineLevel="0" max="6" min="6" style="1" width="12.32"/>
    <col collapsed="false" customWidth="true" hidden="false" outlineLevel="0" max="7" min="7" style="1" width="9.21"/>
    <col collapsed="false" customWidth="true" hidden="false" outlineLevel="0" max="8" min="8" style="1" width="14.44"/>
    <col collapsed="false" customWidth="true" hidden="false" outlineLevel="0" max="9" min="9" style="1" width="12.66"/>
    <col collapsed="false" customWidth="true" hidden="false" outlineLevel="0" max="10" min="10" style="1" width="9.21"/>
    <col collapsed="false" customWidth="true" hidden="false" outlineLevel="0" max="11" min="11" style="1" width="16.99"/>
    <col collapsed="false" customWidth="true" hidden="false" outlineLevel="0" max="12" min="12" style="1" width="11.44"/>
    <col collapsed="false" customWidth="true" hidden="false" outlineLevel="0" max="13" min="13" style="1" width="9.21"/>
    <col collapsed="false" customWidth="true" hidden="false" outlineLevel="0" max="14" min="14" style="1" width="16.88"/>
    <col collapsed="false" customWidth="true" hidden="false" outlineLevel="0" max="15" min="15" style="1" width="11.33"/>
    <col collapsed="false" customWidth="true" hidden="false" outlineLevel="0" max="16" min="16" style="1" width="9.21"/>
  </cols>
  <sheetData>
    <row r="1" customFormat="false" ht="13.2" hidden="false" customHeight="false" outlineLevel="0" collapsed="false">
      <c r="F1" s="2" t="s">
        <v>0</v>
      </c>
      <c r="G1" s="3" t="s">
        <v>1</v>
      </c>
      <c r="H1" s="2" t="s">
        <v>2</v>
      </c>
      <c r="I1" s="4" t="s">
        <v>3</v>
      </c>
    </row>
    <row r="2" customFormat="false" ht="13.2" hidden="false" customHeight="false" outlineLevel="0" collapsed="false">
      <c r="A2" s="5" t="s">
        <v>4</v>
      </c>
      <c r="B2" s="6" t="s">
        <v>3</v>
      </c>
      <c r="N2" s="1" t="s">
        <v>5</v>
      </c>
      <c r="P2" s="7" t="s">
        <v>6</v>
      </c>
    </row>
    <row r="3" customFormat="false" ht="13.2" hidden="false" customHeight="false" outlineLevel="0" collapsed="false">
      <c r="A3" s="8"/>
      <c r="B3" s="8"/>
      <c r="C3" s="9" t="s">
        <v>7</v>
      </c>
      <c r="D3" s="10"/>
      <c r="E3" s="11"/>
      <c r="F3" s="9" t="s">
        <v>8</v>
      </c>
      <c r="G3" s="11"/>
      <c r="H3" s="12" t="s">
        <v>9</v>
      </c>
      <c r="I3" s="12"/>
      <c r="J3" s="12"/>
      <c r="K3" s="12"/>
      <c r="L3" s="12"/>
      <c r="M3" s="12"/>
      <c r="N3" s="12"/>
      <c r="O3" s="12"/>
      <c r="P3" s="12"/>
    </row>
    <row r="4" customFormat="false" ht="13.2" hidden="false" customHeight="false" outlineLevel="0" collapsed="false">
      <c r="A4" s="13" t="s">
        <v>10</v>
      </c>
      <c r="B4" s="13" t="s">
        <v>11</v>
      </c>
      <c r="C4" s="14"/>
      <c r="D4" s="15" t="s">
        <v>12</v>
      </c>
      <c r="E4" s="16" t="s">
        <v>13</v>
      </c>
      <c r="F4" s="17" t="s">
        <v>14</v>
      </c>
      <c r="G4" s="15" t="s">
        <v>12</v>
      </c>
      <c r="H4" s="18" t="s">
        <v>15</v>
      </c>
      <c r="I4" s="18"/>
      <c r="J4" s="18"/>
      <c r="K4" s="18"/>
      <c r="L4" s="18"/>
      <c r="M4" s="18"/>
      <c r="N4" s="18"/>
      <c r="O4" s="18"/>
      <c r="P4" s="18"/>
    </row>
    <row r="5" customFormat="false" ht="13.2" hidden="false" customHeight="false" outlineLevel="0" collapsed="false">
      <c r="A5" s="19"/>
      <c r="B5" s="20" t="s">
        <v>16</v>
      </c>
      <c r="C5" s="21" t="n">
        <v>82311616</v>
      </c>
      <c r="D5" s="22" t="n">
        <v>1</v>
      </c>
      <c r="E5" s="22" t="n">
        <f aca="false">IF(F5&lt;&gt;0,IF(F5&lt;&gt;"",C5/F5,0),0)</f>
        <v>0.929767356013142</v>
      </c>
      <c r="F5" s="23" t="n">
        <v>88529260</v>
      </c>
      <c r="G5" s="22" t="n">
        <v>1</v>
      </c>
      <c r="H5" s="24" t="s">
        <v>17</v>
      </c>
      <c r="I5" s="25" t="n">
        <v>21792993.9</v>
      </c>
      <c r="J5" s="26" t="n">
        <f aca="false">IF(C5&lt;&gt;0,IF(C5&lt;&gt;"",I5/C5,0),0)</f>
        <v>0.264762070762892</v>
      </c>
      <c r="K5" s="24" t="s">
        <v>18</v>
      </c>
      <c r="L5" s="25" t="n">
        <v>8594731.5</v>
      </c>
      <c r="M5" s="26" t="n">
        <f aca="false">IF(C5&lt;&gt;0,IF(C5&lt;&gt;"",L5/C5,0),0)</f>
        <v>0.104416993829887</v>
      </c>
      <c r="N5" s="24" t="s">
        <v>19</v>
      </c>
      <c r="O5" s="25" t="n">
        <v>6905021.73</v>
      </c>
      <c r="P5" s="26" t="n">
        <f aca="false">IF(C5&lt;&gt;0,IF(C5&lt;&gt;"",O5/C5,0),0)</f>
        <v>0.0838887883090523</v>
      </c>
    </row>
    <row r="6" customFormat="false" ht="13.2" hidden="false" customHeight="false" outlineLevel="0" collapsed="false">
      <c r="A6" s="27" t="n">
        <v>1</v>
      </c>
      <c r="B6" s="20" t="s">
        <v>20</v>
      </c>
      <c r="C6" s="21" t="n">
        <v>56562630</v>
      </c>
      <c r="D6" s="22" t="n">
        <v>0.686</v>
      </c>
      <c r="E6" s="22" t="n">
        <f aca="false">IF(F6&lt;&gt;0,IF(F6&lt;&gt;"",C6/F6,0),0)</f>
        <v>0.920695429345519</v>
      </c>
      <c r="F6" s="23" t="n">
        <v>61434681</v>
      </c>
      <c r="G6" s="22" t="n">
        <v>0.694</v>
      </c>
      <c r="H6" s="24" t="s">
        <v>17</v>
      </c>
      <c r="I6" s="25" t="n">
        <v>21522247.9</v>
      </c>
      <c r="J6" s="26" t="n">
        <f aca="false">IF(C6&lt;&gt;0,IF(C6&lt;&gt;"",I6/C6,0),0)</f>
        <v>0.380502955750113</v>
      </c>
      <c r="K6" s="24" t="s">
        <v>19</v>
      </c>
      <c r="L6" s="25" t="n">
        <v>6799501.23</v>
      </c>
      <c r="M6" s="26" t="n">
        <f aca="false">IF(C6&lt;&gt;0,IF(C6&lt;&gt;"",L6/C6,0),0)</f>
        <v>0.120211900153865</v>
      </c>
      <c r="N6" s="24" t="s">
        <v>18</v>
      </c>
      <c r="O6" s="25" t="n">
        <v>5215615.5</v>
      </c>
      <c r="P6" s="26" t="n">
        <f aca="false">IF(C6&lt;&gt;0,IF(C6&lt;&gt;"",O6/C6,0),0)</f>
        <v>0.0922095648664145</v>
      </c>
    </row>
    <row r="7" customFormat="false" ht="13.2" hidden="false" customHeight="false" outlineLevel="0" collapsed="false">
      <c r="A7" s="27" t="n">
        <v>2</v>
      </c>
      <c r="B7" s="20" t="s">
        <v>21</v>
      </c>
      <c r="C7" s="21" t="n">
        <v>7164707</v>
      </c>
      <c r="D7" s="22" t="n">
        <v>0.087</v>
      </c>
      <c r="E7" s="22" t="n">
        <f aca="false">IF(F7&lt;&gt;0,IF(F7&lt;&gt;"",C7/F7,0),0)</f>
        <v>0.995989051318123</v>
      </c>
      <c r="F7" s="23" t="n">
        <v>7193560</v>
      </c>
      <c r="G7" s="22" t="n">
        <v>0.081</v>
      </c>
      <c r="H7" s="24" t="s">
        <v>22</v>
      </c>
      <c r="I7" s="25" t="n">
        <v>3392211</v>
      </c>
      <c r="J7" s="26" t="n">
        <f aca="false">IF(C7&lt;&gt;0,IF(C7&lt;&gt;"",I7/C7,0),0)</f>
        <v>0.473461231561877</v>
      </c>
      <c r="K7" s="24" t="s">
        <v>23</v>
      </c>
      <c r="L7" s="25" t="n">
        <v>1323775</v>
      </c>
      <c r="M7" s="26" t="n">
        <f aca="false">IF(C7&lt;&gt;0,IF(C7&lt;&gt;"",L7/C7,0),0)</f>
        <v>0.184763312721651</v>
      </c>
      <c r="N7" s="24" t="s">
        <v>24</v>
      </c>
      <c r="O7" s="25" t="n">
        <v>937781</v>
      </c>
      <c r="P7" s="26" t="n">
        <f aca="false">IF(C7&lt;&gt;0,IF(C7&lt;&gt;"",O7/C7,0),0)</f>
        <v>0.130888953309605</v>
      </c>
    </row>
    <row r="8" customFormat="false" ht="13.2" hidden="false" customHeight="false" outlineLevel="0" collapsed="false">
      <c r="A8" s="27" t="n">
        <v>3</v>
      </c>
      <c r="B8" s="20" t="s">
        <v>25</v>
      </c>
      <c r="C8" s="21" t="n">
        <v>3057569</v>
      </c>
      <c r="D8" s="22" t="n">
        <v>0.037</v>
      </c>
      <c r="E8" s="22" t="n">
        <f aca="false">IF(F8&lt;&gt;0,IF(F8&lt;&gt;"",C8/F8,0),0)</f>
        <v>0.905298042853459</v>
      </c>
      <c r="F8" s="23" t="n">
        <v>3377417</v>
      </c>
      <c r="G8" s="22" t="n">
        <v>0.038</v>
      </c>
      <c r="H8" s="24" t="s">
        <v>26</v>
      </c>
      <c r="I8" s="25" t="n">
        <v>871091</v>
      </c>
      <c r="J8" s="26" t="n">
        <f aca="false">IF(C8&lt;&gt;0,IF(C8&lt;&gt;"",I8/C8,0),0)</f>
        <v>0.284896595955807</v>
      </c>
      <c r="K8" s="24" t="s">
        <v>24</v>
      </c>
      <c r="L8" s="25" t="n">
        <v>690940</v>
      </c>
      <c r="M8" s="26" t="n">
        <f aca="false">IF(C8&lt;&gt;0,IF(C8&lt;&gt;"",L8/C8,0),0)</f>
        <v>0.225976911723006</v>
      </c>
      <c r="N8" s="24" t="s">
        <v>18</v>
      </c>
      <c r="O8" s="25" t="n">
        <v>401058</v>
      </c>
      <c r="P8" s="26" t="n">
        <f aca="false">IF(C8&lt;&gt;0,IF(C8&lt;&gt;"",O8/C8,0),0)</f>
        <v>0.13116891229601</v>
      </c>
    </row>
    <row r="9" customFormat="false" ht="13.2" hidden="false" customHeight="false" outlineLevel="0" collapsed="false">
      <c r="A9" s="27" t="n">
        <v>4</v>
      </c>
      <c r="B9" s="20" t="s">
        <v>27</v>
      </c>
      <c r="C9" s="21" t="n">
        <v>2927600</v>
      </c>
      <c r="D9" s="22" t="n">
        <v>0.036</v>
      </c>
      <c r="E9" s="22" t="n">
        <f aca="false">IF(F9&lt;&gt;0,IF(F9&lt;&gt;"",C9/F9,0),0)</f>
        <v>0.951738818629322</v>
      </c>
      <c r="F9" s="23" t="n">
        <v>3076054</v>
      </c>
      <c r="G9" s="22" t="n">
        <v>0.035</v>
      </c>
      <c r="H9" s="24" t="s">
        <v>28</v>
      </c>
      <c r="I9" s="25" t="n">
        <v>1967302</v>
      </c>
      <c r="J9" s="26" t="n">
        <f aca="false">IF(C9&lt;&gt;0,IF(C9&lt;&gt;"",I9/C9,0),0)</f>
        <v>0.671984560732341</v>
      </c>
      <c r="K9" s="24" t="s">
        <v>24</v>
      </c>
      <c r="L9" s="25" t="n">
        <v>393200</v>
      </c>
      <c r="M9" s="26" t="n">
        <f aca="false">IF(C9&lt;&gt;0,IF(C9&lt;&gt;"",L9/C9,0),0)</f>
        <v>0.134307965569067</v>
      </c>
      <c r="N9" s="24" t="s">
        <v>26</v>
      </c>
      <c r="O9" s="25" t="n">
        <v>197595</v>
      </c>
      <c r="P9" s="26" t="n">
        <f aca="false">IF(C9&lt;&gt;0,IF(C9&lt;&gt;"",O9/C9,0),0)</f>
        <v>0.0674938516190737</v>
      </c>
    </row>
    <row r="10" customFormat="false" ht="13.2" hidden="false" customHeight="false" outlineLevel="0" collapsed="false">
      <c r="A10" s="27" t="n">
        <v>5</v>
      </c>
      <c r="B10" s="20" t="s">
        <v>29</v>
      </c>
      <c r="C10" s="21" t="n">
        <v>2278515</v>
      </c>
      <c r="D10" s="22" t="n">
        <v>0.028</v>
      </c>
      <c r="E10" s="22" t="n">
        <f aca="false">IF(F10&lt;&gt;0,IF(F10&lt;&gt;"",C10/F10,0),0)</f>
        <v>1.1216189208507</v>
      </c>
      <c r="F10" s="23" t="n">
        <v>2031452</v>
      </c>
      <c r="G10" s="22" t="n">
        <v>0.023</v>
      </c>
      <c r="H10" s="24" t="s">
        <v>18</v>
      </c>
      <c r="I10" s="25" t="n">
        <v>563100</v>
      </c>
      <c r="J10" s="26" t="n">
        <f aca="false">IF(C10&lt;&gt;0,IF(C10&lt;&gt;"",I10/C10,0),0)</f>
        <v>0.247134646908184</v>
      </c>
      <c r="K10" s="24" t="s">
        <v>30</v>
      </c>
      <c r="L10" s="25" t="n">
        <v>487782</v>
      </c>
      <c r="M10" s="26" t="n">
        <f aca="false">IF(C10&lt;&gt;0,IF(C10&lt;&gt;"",L10/C10,0),0)</f>
        <v>0.214078906656309</v>
      </c>
      <c r="N10" s="24" t="s">
        <v>31</v>
      </c>
      <c r="O10" s="25" t="n">
        <v>469159.2</v>
      </c>
      <c r="P10" s="26" t="n">
        <f aca="false">IF(C10&lt;&gt;0,IF(C10&lt;&gt;"",O10/C10,0),0)</f>
        <v>0.205905688573479</v>
      </c>
    </row>
    <row r="11" customFormat="false" ht="13.2" hidden="false" customHeight="false" outlineLevel="0" collapsed="false">
      <c r="A11" s="27" t="n">
        <v>6</v>
      </c>
      <c r="B11" s="20" t="s">
        <v>32</v>
      </c>
      <c r="C11" s="21" t="n">
        <v>2182547</v>
      </c>
      <c r="D11" s="22" t="n">
        <v>0.027</v>
      </c>
      <c r="E11" s="22" t="n">
        <f aca="false">IF(F11&lt;&gt;0,IF(F11&lt;&gt;"",C11/F11,0),0)</f>
        <v>0.995440910394916</v>
      </c>
      <c r="F11" s="23" t="n">
        <v>2192543</v>
      </c>
      <c r="G11" s="22" t="n">
        <v>0.025</v>
      </c>
      <c r="H11" s="24" t="s">
        <v>26</v>
      </c>
      <c r="I11" s="25" t="n">
        <v>981995</v>
      </c>
      <c r="J11" s="26" t="n">
        <f aca="false">IF(C11&lt;&gt;0,IF(C11&lt;&gt;"",I11/C11,0),0)</f>
        <v>0.449930746050371</v>
      </c>
      <c r="K11" s="24" t="s">
        <v>28</v>
      </c>
      <c r="L11" s="25" t="n">
        <v>729970</v>
      </c>
      <c r="M11" s="26" t="n">
        <f aca="false">IF(C11&lt;&gt;0,IF(C11&lt;&gt;"",L11/C11,0),0)</f>
        <v>0.334457860472191</v>
      </c>
      <c r="N11" s="24" t="s">
        <v>18</v>
      </c>
      <c r="O11" s="25" t="n">
        <v>248770</v>
      </c>
      <c r="P11" s="26" t="n">
        <f aca="false">IF(C11&lt;&gt;0,IF(C11&lt;&gt;"",O11/C11,0),0)</f>
        <v>0.113981508760178</v>
      </c>
    </row>
    <row r="12" customFormat="false" ht="13.2" hidden="false" customHeight="false" outlineLevel="0" collapsed="false">
      <c r="A12" s="27" t="n">
        <v>7</v>
      </c>
      <c r="B12" s="20" t="s">
        <v>33</v>
      </c>
      <c r="C12" s="21" t="n">
        <v>1796495</v>
      </c>
      <c r="D12" s="22" t="n">
        <v>0.022</v>
      </c>
      <c r="E12" s="22" t="n">
        <f aca="false">IF(F12&lt;&gt;0,IF(F12&lt;&gt;"",C12/F12,0),0)</f>
        <v>0.944269793321815</v>
      </c>
      <c r="F12" s="23" t="n">
        <v>1902523</v>
      </c>
      <c r="G12" s="22" t="n">
        <v>0.021</v>
      </c>
      <c r="H12" s="24" t="s">
        <v>18</v>
      </c>
      <c r="I12" s="25" t="n">
        <v>1730220</v>
      </c>
      <c r="J12" s="26" t="n">
        <f aca="false">IF(C12&lt;&gt;0,IF(C12&lt;&gt;"",I12/C12,0),0)</f>
        <v>0.963108720035402</v>
      </c>
      <c r="K12" s="24" t="s">
        <v>28</v>
      </c>
      <c r="L12" s="25" t="n">
        <v>58550</v>
      </c>
      <c r="M12" s="26" t="n">
        <f aca="false">IF(C12&lt;&gt;0,IF(C12&lt;&gt;"",L12/C12,0),0)</f>
        <v>0.0325912401648766</v>
      </c>
      <c r="N12" s="24" t="s">
        <v>34</v>
      </c>
      <c r="O12" s="25" t="n">
        <v>3253</v>
      </c>
      <c r="P12" s="26" t="n">
        <f aca="false">IF(C12&lt;&gt;0,IF(C12&lt;&gt;"",O12/C12,0),0)</f>
        <v>0.00181074815126121</v>
      </c>
    </row>
    <row r="13" customFormat="false" ht="13.2" hidden="false" customHeight="false" outlineLevel="0" collapsed="false">
      <c r="A13" s="27" t="n">
        <v>8</v>
      </c>
      <c r="B13" s="20" t="s">
        <v>35</v>
      </c>
      <c r="C13" s="21" t="n">
        <v>1529255</v>
      </c>
      <c r="D13" s="22" t="n">
        <v>0.019</v>
      </c>
      <c r="E13" s="22" t="n">
        <f aca="false">IF(F13&lt;&gt;0,IF(F13&lt;&gt;"",C13/F13,0),0)</f>
        <v>0.890485620967935</v>
      </c>
      <c r="F13" s="23" t="n">
        <v>1717327</v>
      </c>
      <c r="G13" s="22" t="n">
        <v>0.019</v>
      </c>
      <c r="H13" s="24" t="s">
        <v>18</v>
      </c>
      <c r="I13" s="25" t="n">
        <v>312620</v>
      </c>
      <c r="J13" s="26" t="n">
        <f aca="false">IF(C13&lt;&gt;0,IF(C13&lt;&gt;"",I13/C13,0),0)</f>
        <v>0.204426338315062</v>
      </c>
      <c r="K13" s="24" t="s">
        <v>36</v>
      </c>
      <c r="L13" s="25" t="n">
        <v>311605.4</v>
      </c>
      <c r="M13" s="26" t="n">
        <f aca="false">IF(C13&lt;&gt;0,IF(C13&lt;&gt;"",L13/C13,0),0)</f>
        <v>0.203762878002688</v>
      </c>
      <c r="N13" s="24" t="s">
        <v>37</v>
      </c>
      <c r="O13" s="25" t="n">
        <v>190283</v>
      </c>
      <c r="P13" s="26" t="n">
        <f aca="false">IF(C13&lt;&gt;0,IF(C13&lt;&gt;"",O13/C13,0),0)</f>
        <v>0.124428561619874</v>
      </c>
    </row>
    <row r="14" customFormat="false" ht="13.2" hidden="false" customHeight="false" outlineLevel="0" collapsed="false">
      <c r="A14" s="27" t="n">
        <v>9</v>
      </c>
      <c r="B14" s="20" t="s">
        <v>38</v>
      </c>
      <c r="C14" s="21" t="n">
        <v>1515700</v>
      </c>
      <c r="D14" s="22" t="n">
        <v>0.018</v>
      </c>
      <c r="E14" s="22" t="n">
        <f aca="false">IF(F14&lt;&gt;0,IF(F14&lt;&gt;"",C14/F14,0),0)</f>
        <v>1.08250522433576</v>
      </c>
      <c r="F14" s="23" t="n">
        <v>1400178</v>
      </c>
      <c r="G14" s="22" t="n">
        <v>0.016</v>
      </c>
      <c r="H14" s="24" t="s">
        <v>39</v>
      </c>
      <c r="I14" s="25" t="n">
        <v>372512</v>
      </c>
      <c r="J14" s="26" t="n">
        <f aca="false">IF(C14&lt;&gt;0,IF(C14&lt;&gt;"",I14/C14,0),0)</f>
        <v>0.245768951639507</v>
      </c>
      <c r="K14" s="24" t="s">
        <v>40</v>
      </c>
      <c r="L14" s="25" t="n">
        <v>252161</v>
      </c>
      <c r="M14" s="26" t="n">
        <f aca="false">IF(C14&lt;&gt;0,IF(C14&lt;&gt;"",L14/C14,0),0)</f>
        <v>0.166366035495151</v>
      </c>
      <c r="N14" s="24" t="s">
        <v>41</v>
      </c>
      <c r="O14" s="25" t="n">
        <v>240840</v>
      </c>
      <c r="P14" s="26" t="n">
        <f aca="false">IF(C14&lt;&gt;0,IF(C14&lt;&gt;"",O14/C14,0),0)</f>
        <v>0.158896879329683</v>
      </c>
    </row>
    <row r="15" customFormat="false" ht="13.2" hidden="false" customHeight="false" outlineLevel="0" collapsed="false">
      <c r="A15" s="27" t="n">
        <v>10</v>
      </c>
      <c r="B15" s="20" t="s">
        <v>42</v>
      </c>
      <c r="C15" s="21" t="n">
        <v>1193030</v>
      </c>
      <c r="D15" s="22" t="n">
        <v>0.014</v>
      </c>
      <c r="E15" s="22" t="n">
        <f aca="false">IF(F15&lt;&gt;0,IF(F15&lt;&gt;"",C15/F15,0),0)</f>
        <v>0.820147485345302</v>
      </c>
      <c r="F15" s="23" t="n">
        <v>1454653</v>
      </c>
      <c r="G15" s="22" t="n">
        <v>0.016</v>
      </c>
      <c r="H15" s="24" t="s">
        <v>22</v>
      </c>
      <c r="I15" s="25" t="n">
        <v>981958</v>
      </c>
      <c r="J15" s="26" t="n">
        <f aca="false">IF(C15&lt;&gt;0,IF(C15&lt;&gt;"",I15/C15,0),0)</f>
        <v>0.823079050820181</v>
      </c>
      <c r="K15" s="24" t="s">
        <v>43</v>
      </c>
      <c r="L15" s="25" t="n">
        <v>135034</v>
      </c>
      <c r="M15" s="26" t="n">
        <f aca="false">IF(C15&lt;&gt;0,IF(C15&lt;&gt;"",L15/C15,0),0)</f>
        <v>0.113185753920689</v>
      </c>
      <c r="N15" s="24" t="s">
        <v>44</v>
      </c>
      <c r="O15" s="25" t="n">
        <v>31417.8</v>
      </c>
      <c r="P15" s="26" t="n">
        <f aca="false">IF(C15&lt;&gt;0,IF(C15&lt;&gt;"",O15/C15,0),0)</f>
        <v>0.0263344593178713</v>
      </c>
    </row>
    <row r="16" customFormat="false" ht="13.2" hidden="false" customHeight="false" outlineLevel="0" collapsed="false">
      <c r="A16" s="19"/>
      <c r="B16" s="20" t="s">
        <v>45</v>
      </c>
      <c r="C16" s="21" t="n">
        <v>2103568</v>
      </c>
      <c r="D16" s="22" t="n">
        <v>0.026</v>
      </c>
      <c r="E16" s="22" t="n">
        <f aca="false">IF(F16&lt;&gt;0,IF(F16&lt;&gt;"",C16/F16,0),0)</f>
        <v>0.765247708878405</v>
      </c>
      <c r="F16" s="23" t="n">
        <v>2748872</v>
      </c>
      <c r="G16" s="22" t="n">
        <v>0.0320000000000002</v>
      </c>
      <c r="H16" s="24"/>
      <c r="I16" s="25"/>
      <c r="J16" s="26" t="n">
        <f aca="false">IF(C16&lt;&gt;0,IF(C16&lt;&gt;"",I16/C16,0),0)</f>
        <v>0</v>
      </c>
      <c r="K16" s="24"/>
      <c r="L16" s="25"/>
      <c r="M16" s="26" t="n">
        <f aca="false">IF(C16&lt;&gt;0,IF(C16&lt;&gt;"",L16/C16,0),0)</f>
        <v>0</v>
      </c>
      <c r="N16" s="24"/>
      <c r="O16" s="25"/>
      <c r="P16" s="26" t="n">
        <f aca="false">IF(C16&lt;&gt;0,IF(C16&lt;&gt;"",O16/C16,0),0)</f>
        <v>0</v>
      </c>
    </row>
    <row r="17" customFormat="false" ht="13.2" hidden="false" customHeight="false" outlineLevel="0" collapsed="false">
      <c r="A17" s="28"/>
      <c r="B17" s="28"/>
      <c r="C17" s="29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</row>
    <row r="18" customFormat="false" ht="13.2" hidden="false" customHeight="false" outlineLevel="0" collapsed="false">
      <c r="A18" s="5" t="s">
        <v>46</v>
      </c>
      <c r="B18" s="6" t="s">
        <v>3</v>
      </c>
      <c r="N18" s="1" t="s">
        <v>5</v>
      </c>
      <c r="P18" s="7" t="s">
        <v>6</v>
      </c>
    </row>
    <row r="19" customFormat="false" ht="13.2" hidden="false" customHeight="false" outlineLevel="0" collapsed="false">
      <c r="A19" s="8"/>
      <c r="B19" s="8"/>
      <c r="C19" s="9" t="str">
        <f aca="false">$C$3</f>
        <v>令和4年度</v>
      </c>
      <c r="D19" s="10"/>
      <c r="E19" s="11"/>
      <c r="F19" s="9" t="str">
        <f aca="false">$F$3</f>
        <v>令和3年度</v>
      </c>
      <c r="G19" s="11"/>
      <c r="H19" s="12" t="s">
        <v>9</v>
      </c>
      <c r="I19" s="12"/>
      <c r="J19" s="12"/>
      <c r="K19" s="12"/>
      <c r="L19" s="12"/>
      <c r="M19" s="12"/>
      <c r="N19" s="12"/>
      <c r="O19" s="12"/>
      <c r="P19" s="12"/>
    </row>
    <row r="20" customFormat="false" ht="13.2" hidden="false" customHeight="false" outlineLevel="0" collapsed="false">
      <c r="A20" s="13" t="s">
        <v>10</v>
      </c>
      <c r="B20" s="13" t="s">
        <v>11</v>
      </c>
      <c r="C20" s="31"/>
      <c r="D20" s="15" t="s">
        <v>12</v>
      </c>
      <c r="E20" s="16" t="s">
        <v>13</v>
      </c>
      <c r="F20" s="17" t="str">
        <f aca="false">$F$4</f>
        <v>(4月 - 3月)</v>
      </c>
      <c r="G20" s="15" t="s">
        <v>12</v>
      </c>
      <c r="H20" s="18" t="s">
        <v>15</v>
      </c>
      <c r="I20" s="18"/>
      <c r="J20" s="18"/>
      <c r="K20" s="18"/>
      <c r="L20" s="18"/>
      <c r="M20" s="18"/>
      <c r="N20" s="18"/>
      <c r="O20" s="18"/>
      <c r="P20" s="18"/>
    </row>
    <row r="21" customFormat="false" ht="13.2" hidden="false" customHeight="false" outlineLevel="0" collapsed="false">
      <c r="A21" s="19"/>
      <c r="B21" s="20" t="s">
        <v>16</v>
      </c>
      <c r="C21" s="21" t="n">
        <v>12803837</v>
      </c>
      <c r="D21" s="22" t="n">
        <v>1</v>
      </c>
      <c r="E21" s="22" t="n">
        <f aca="false">IF(F21&lt;&gt;0,IF(F21&lt;&gt;"",C21/F21,0),0)</f>
        <v>0.93967653403193</v>
      </c>
      <c r="F21" s="23" t="n">
        <v>13625792</v>
      </c>
      <c r="G21" s="22" t="n">
        <v>1</v>
      </c>
      <c r="H21" s="24" t="s">
        <v>47</v>
      </c>
      <c r="I21" s="25" t="n">
        <v>2012296.8</v>
      </c>
      <c r="J21" s="26" t="n">
        <f aca="false">IF(C21&lt;&gt;0,IF(C21&lt;&gt;"",I21/C21,0),0)</f>
        <v>0.157163575262634</v>
      </c>
      <c r="K21" s="24" t="s">
        <v>48</v>
      </c>
      <c r="L21" s="25" t="n">
        <v>1121340.5</v>
      </c>
      <c r="M21" s="26" t="n">
        <f aca="false">IF(C21&lt;&gt;0,IF(C21&lt;&gt;"",L21/C21,0),0)</f>
        <v>0.0875784735466408</v>
      </c>
      <c r="N21" s="24" t="s">
        <v>49</v>
      </c>
      <c r="O21" s="25" t="n">
        <v>1116663</v>
      </c>
      <c r="P21" s="26" t="n">
        <f aca="false">IF(C21&lt;&gt;0,IF(C21&lt;&gt;"",O21/C21,0),0)</f>
        <v>0.0872131533695719</v>
      </c>
    </row>
    <row r="22" customFormat="false" ht="13.2" hidden="false" customHeight="false" outlineLevel="0" collapsed="false">
      <c r="A22" s="27" t="n">
        <v>1</v>
      </c>
      <c r="B22" s="20" t="s">
        <v>20</v>
      </c>
      <c r="C22" s="21" t="n">
        <v>4972189</v>
      </c>
      <c r="D22" s="22" t="n">
        <v>0.388</v>
      </c>
      <c r="E22" s="22" t="n">
        <f aca="false">IF(F22&lt;&gt;0,IF(F22&lt;&gt;"",C22/F22,0),0)</f>
        <v>0.879007734867967</v>
      </c>
      <c r="F22" s="23" t="n">
        <v>5656593</v>
      </c>
      <c r="G22" s="22" t="n">
        <v>0.415</v>
      </c>
      <c r="H22" s="24" t="s">
        <v>47</v>
      </c>
      <c r="I22" s="25" t="n">
        <v>1516420.84</v>
      </c>
      <c r="J22" s="26" t="n">
        <f aca="false">IF(C22&lt;&gt;0,IF(C22&lt;&gt;"",I22/C22,0),0)</f>
        <v>0.304980530707904</v>
      </c>
      <c r="K22" s="24" t="s">
        <v>50</v>
      </c>
      <c r="L22" s="25" t="n">
        <v>681783.1</v>
      </c>
      <c r="M22" s="26" t="n">
        <f aca="false">IF(C22&lt;&gt;0,IF(C22&lt;&gt;"",L22/C22,0),0)</f>
        <v>0.137119304998261</v>
      </c>
      <c r="N22" s="24" t="s">
        <v>51</v>
      </c>
      <c r="O22" s="25" t="n">
        <v>532343.33</v>
      </c>
      <c r="P22" s="26" t="n">
        <f aca="false">IF(C22&lt;&gt;0,IF(C22&lt;&gt;"",O22/C22,0),0)</f>
        <v>0.107064178372946</v>
      </c>
    </row>
    <row r="23" customFormat="false" ht="13.2" hidden="false" customHeight="false" outlineLevel="0" collapsed="false">
      <c r="A23" s="27" t="n">
        <v>2</v>
      </c>
      <c r="B23" s="20" t="s">
        <v>52</v>
      </c>
      <c r="C23" s="21" t="n">
        <v>2166428</v>
      </c>
      <c r="D23" s="22" t="n">
        <v>0.169</v>
      </c>
      <c r="E23" s="22" t="n">
        <f aca="false">IF(F23&lt;&gt;0,IF(F23&lt;&gt;"",C23/F23,0),0)</f>
        <v>0.90104256564229</v>
      </c>
      <c r="F23" s="23" t="n">
        <v>2404357</v>
      </c>
      <c r="G23" s="22" t="n">
        <v>0.176</v>
      </c>
      <c r="H23" s="24" t="s">
        <v>48</v>
      </c>
      <c r="I23" s="25" t="n">
        <v>1121205</v>
      </c>
      <c r="J23" s="26" t="n">
        <f aca="false">IF(C23&lt;&gt;0,IF(C23&lt;&gt;"",I23/C23,0),0)</f>
        <v>0.517536239376522</v>
      </c>
      <c r="K23" s="24" t="s">
        <v>53</v>
      </c>
      <c r="L23" s="25" t="n">
        <v>348744.83</v>
      </c>
      <c r="M23" s="26" t="n">
        <f aca="false">IF(C23&lt;&gt;0,IF(C23&lt;&gt;"",L23/C23,0),0)</f>
        <v>0.160976884530665</v>
      </c>
      <c r="N23" s="24" t="s">
        <v>54</v>
      </c>
      <c r="O23" s="25" t="n">
        <v>211716.73</v>
      </c>
      <c r="P23" s="26" t="n">
        <f aca="false">IF(C23&lt;&gt;0,IF(C23&lt;&gt;"",O23/C23,0),0)</f>
        <v>0.0977261787606143</v>
      </c>
    </row>
    <row r="24" customFormat="false" ht="13.2" hidden="false" customHeight="false" outlineLevel="0" collapsed="false">
      <c r="A24" s="27" t="n">
        <v>3</v>
      </c>
      <c r="B24" s="20" t="s">
        <v>55</v>
      </c>
      <c r="C24" s="21" t="n">
        <v>1756999</v>
      </c>
      <c r="D24" s="22" t="n">
        <v>0.137</v>
      </c>
      <c r="E24" s="22" t="n">
        <f aca="false">IF(F24&lt;&gt;0,IF(F24&lt;&gt;"",C24/F24,0),0)</f>
        <v>0.892297996213445</v>
      </c>
      <c r="F24" s="23" t="n">
        <v>1969072</v>
      </c>
      <c r="G24" s="22" t="n">
        <v>0.145</v>
      </c>
      <c r="H24" s="24" t="s">
        <v>49</v>
      </c>
      <c r="I24" s="25" t="n">
        <v>946812</v>
      </c>
      <c r="J24" s="26" t="n">
        <f aca="false">IF(C24&lt;&gt;0,IF(C24&lt;&gt;"",I24/C24,0),0)</f>
        <v>0.538880215640419</v>
      </c>
      <c r="K24" s="24" t="s">
        <v>56</v>
      </c>
      <c r="L24" s="25" t="n">
        <v>290672</v>
      </c>
      <c r="M24" s="26" t="n">
        <f aca="false">IF(C24&lt;&gt;0,IF(C24&lt;&gt;"",L24/C24,0),0)</f>
        <v>0.165436633714646</v>
      </c>
      <c r="N24" s="24" t="s">
        <v>57</v>
      </c>
      <c r="O24" s="25" t="n">
        <v>290050</v>
      </c>
      <c r="P24" s="26" t="n">
        <f aca="false">IF(C24&lt;&gt;0,IF(C24&lt;&gt;"",O24/C24,0),0)</f>
        <v>0.165082620991816</v>
      </c>
    </row>
    <row r="25" customFormat="false" ht="13.2" hidden="false" customHeight="false" outlineLevel="0" collapsed="false">
      <c r="A25" s="27" t="n">
        <v>4</v>
      </c>
      <c r="B25" s="20" t="s">
        <v>29</v>
      </c>
      <c r="C25" s="21" t="n">
        <v>817366</v>
      </c>
      <c r="D25" s="22" t="n">
        <v>0.064</v>
      </c>
      <c r="E25" s="22" t="n">
        <f aca="false">IF(F25&lt;&gt;0,IF(F25&lt;&gt;"",C25/F25,0),0)</f>
        <v>0.870488426729601</v>
      </c>
      <c r="F25" s="23" t="n">
        <v>938974</v>
      </c>
      <c r="G25" s="22" t="n">
        <v>0.069</v>
      </c>
      <c r="H25" s="24" t="s">
        <v>47</v>
      </c>
      <c r="I25" s="25" t="n">
        <v>239039</v>
      </c>
      <c r="J25" s="26" t="n">
        <f aca="false">IF(C25&lt;&gt;0,IF(C25&lt;&gt;"",I25/C25,0),0)</f>
        <v>0.292450383304419</v>
      </c>
      <c r="K25" s="24" t="s">
        <v>58</v>
      </c>
      <c r="L25" s="25" t="n">
        <v>86339</v>
      </c>
      <c r="M25" s="26" t="n">
        <f aca="false">IF(C25&lt;&gt;0,IF(C25&lt;&gt;"",L25/C25,0),0)</f>
        <v>0.105630770058945</v>
      </c>
      <c r="N25" s="24" t="s">
        <v>59</v>
      </c>
      <c r="O25" s="25" t="n">
        <v>85951</v>
      </c>
      <c r="P25" s="26" t="n">
        <f aca="false">IF(C25&lt;&gt;0,IF(C25&lt;&gt;"",O25/C25,0),0)</f>
        <v>0.105156074512519</v>
      </c>
    </row>
    <row r="26" customFormat="false" ht="13.2" hidden="false" customHeight="false" outlineLevel="0" collapsed="false">
      <c r="A26" s="27" t="n">
        <v>5</v>
      </c>
      <c r="B26" s="20" t="s">
        <v>38</v>
      </c>
      <c r="C26" s="21" t="n">
        <v>649146</v>
      </c>
      <c r="D26" s="22" t="n">
        <v>0.051</v>
      </c>
      <c r="E26" s="22" t="n">
        <f aca="false">IF(F26&lt;&gt;0,IF(F26&lt;&gt;"",C26/F26,0),0)</f>
        <v>1.07397333703928</v>
      </c>
      <c r="F26" s="23" t="n">
        <v>604434</v>
      </c>
      <c r="G26" s="22" t="n">
        <v>0.044</v>
      </c>
      <c r="H26" s="24" t="s">
        <v>60</v>
      </c>
      <c r="I26" s="25" t="n">
        <v>347682.5</v>
      </c>
      <c r="J26" s="26" t="n">
        <f aca="false">IF(C26&lt;&gt;0,IF(C26&lt;&gt;"",I26/C26,0),0)</f>
        <v>0.535599849648615</v>
      </c>
      <c r="K26" s="24" t="s">
        <v>61</v>
      </c>
      <c r="L26" s="25" t="n">
        <v>93144</v>
      </c>
      <c r="M26" s="26" t="n">
        <f aca="false">IF(C26&lt;&gt;0,IF(C26&lt;&gt;"",L26/C26,0),0)</f>
        <v>0.143486981357045</v>
      </c>
      <c r="N26" s="24" t="s">
        <v>62</v>
      </c>
      <c r="O26" s="25" t="n">
        <v>54838.1</v>
      </c>
      <c r="P26" s="26" t="n">
        <f aca="false">IF(C26&lt;&gt;0,IF(C26&lt;&gt;"",O26/C26,0),0)</f>
        <v>0.0844772978651952</v>
      </c>
    </row>
    <row r="27" customFormat="false" ht="13.2" hidden="false" customHeight="false" outlineLevel="0" collapsed="false">
      <c r="A27" s="27" t="n">
        <v>6</v>
      </c>
      <c r="B27" s="20" t="s">
        <v>63</v>
      </c>
      <c r="C27" s="21" t="n">
        <v>489959</v>
      </c>
      <c r="D27" s="22" t="n">
        <v>0.038</v>
      </c>
      <c r="E27" s="22" t="n">
        <f aca="false">IF(F27&lt;&gt;0,IF(F27&lt;&gt;"",C27/F27,0),0)</f>
        <v>0.879786032497347</v>
      </c>
      <c r="F27" s="23" t="n">
        <v>556907</v>
      </c>
      <c r="G27" s="22" t="n">
        <v>0.041</v>
      </c>
      <c r="H27" s="24" t="s">
        <v>64</v>
      </c>
      <c r="I27" s="25" t="n">
        <v>363210</v>
      </c>
      <c r="J27" s="26" t="n">
        <f aca="false">IF(C27&lt;&gt;0,IF(C27&lt;&gt;"",I27/C27,0),0)</f>
        <v>0.741306925681537</v>
      </c>
      <c r="K27" s="24" t="s">
        <v>65</v>
      </c>
      <c r="L27" s="25" t="n">
        <v>39150</v>
      </c>
      <c r="M27" s="26" t="n">
        <f aca="false">IF(C27&lt;&gt;0,IF(C27&lt;&gt;"",L27/C27,0),0)</f>
        <v>0.0799046450825477</v>
      </c>
      <c r="N27" s="24" t="s">
        <v>66</v>
      </c>
      <c r="O27" s="25" t="n">
        <v>29944</v>
      </c>
      <c r="P27" s="26" t="n">
        <f aca="false">IF(C27&lt;&gt;0,IF(C27&lt;&gt;"",O27/C27,0),0)</f>
        <v>0.0611153178123067</v>
      </c>
    </row>
    <row r="28" customFormat="false" ht="13.2" hidden="false" customHeight="false" outlineLevel="0" collapsed="false">
      <c r="A28" s="27" t="n">
        <v>7</v>
      </c>
      <c r="B28" s="20" t="s">
        <v>32</v>
      </c>
      <c r="C28" s="21" t="n">
        <v>422313</v>
      </c>
      <c r="D28" s="22" t="n">
        <v>0.033</v>
      </c>
      <c r="E28" s="22" t="n">
        <f aca="false">IF(F28&lt;&gt;0,IF(F28&lt;&gt;"",C28/F28,0),0)</f>
        <v>1.32047088987556</v>
      </c>
      <c r="F28" s="23" t="n">
        <v>319820</v>
      </c>
      <c r="G28" s="22" t="n">
        <v>0.023</v>
      </c>
      <c r="H28" s="24" t="s">
        <v>49</v>
      </c>
      <c r="I28" s="25" t="n">
        <v>108886</v>
      </c>
      <c r="J28" s="26" t="n">
        <f aca="false">IF(C28&lt;&gt;0,IF(C28&lt;&gt;"",I28/C28,0),0)</f>
        <v>0.257832460757779</v>
      </c>
      <c r="K28" s="24" t="s">
        <v>56</v>
      </c>
      <c r="L28" s="25" t="n">
        <v>71728</v>
      </c>
      <c r="M28" s="26" t="n">
        <f aca="false">IF(C28&lt;&gt;0,IF(C28&lt;&gt;"",L28/C28,0),0)</f>
        <v>0.169845588461639</v>
      </c>
      <c r="N28" s="24" t="s">
        <v>67</v>
      </c>
      <c r="O28" s="25" t="n">
        <v>70442.8</v>
      </c>
      <c r="P28" s="26" t="n">
        <f aca="false">IF(C28&lt;&gt;0,IF(C28&lt;&gt;"",O28/C28,0),0)</f>
        <v>0.166802348021491</v>
      </c>
    </row>
    <row r="29" customFormat="false" ht="13.2" hidden="false" customHeight="false" outlineLevel="0" collapsed="false">
      <c r="A29" s="27" t="n">
        <v>8</v>
      </c>
      <c r="B29" s="20" t="s">
        <v>27</v>
      </c>
      <c r="C29" s="21" t="n">
        <v>366390</v>
      </c>
      <c r="D29" s="22" t="n">
        <v>0.029</v>
      </c>
      <c r="E29" s="22" t="n">
        <f aca="false">IF(F29&lt;&gt;0,IF(F29&lt;&gt;"",C29/F29,0),0)</f>
        <v>1.72359612932969</v>
      </c>
      <c r="F29" s="23" t="n">
        <v>212573</v>
      </c>
      <c r="G29" s="22" t="n">
        <v>0.016</v>
      </c>
      <c r="H29" s="24" t="s">
        <v>47</v>
      </c>
      <c r="I29" s="25" t="n">
        <v>161462.4</v>
      </c>
      <c r="J29" s="26" t="n">
        <f aca="false">IF(C29&lt;&gt;0,IF(C29&lt;&gt;"",I29/C29,0),0)</f>
        <v>0.440684516498813</v>
      </c>
      <c r="K29" s="24" t="s">
        <v>59</v>
      </c>
      <c r="L29" s="25" t="n">
        <v>47080.5</v>
      </c>
      <c r="M29" s="26" t="n">
        <f aca="false">IF(C29&lt;&gt;0,IF(C29&lt;&gt;"",L29/C29,0),0)</f>
        <v>0.128498321460739</v>
      </c>
      <c r="N29" s="24" t="s">
        <v>68</v>
      </c>
      <c r="O29" s="25" t="n">
        <v>33696</v>
      </c>
      <c r="P29" s="26" t="n">
        <f aca="false">IF(C29&lt;&gt;0,IF(C29&lt;&gt;"",O29/C29,0),0)</f>
        <v>0.0919675755342668</v>
      </c>
    </row>
    <row r="30" customFormat="false" ht="13.2" hidden="false" customHeight="false" outlineLevel="0" collapsed="false">
      <c r="A30" s="27" t="n">
        <v>9</v>
      </c>
      <c r="B30" s="20" t="s">
        <v>35</v>
      </c>
      <c r="C30" s="21" t="n">
        <v>266616</v>
      </c>
      <c r="D30" s="22" t="n">
        <v>0.021</v>
      </c>
      <c r="E30" s="22" t="n">
        <f aca="false">IF(F30&lt;&gt;0,IF(F30&lt;&gt;"",C30/F30,0),0)</f>
        <v>0.774792001464635</v>
      </c>
      <c r="F30" s="23" t="n">
        <v>344113</v>
      </c>
      <c r="G30" s="22" t="n">
        <v>0.025</v>
      </c>
      <c r="H30" s="24" t="s">
        <v>58</v>
      </c>
      <c r="I30" s="25" t="n">
        <v>100702</v>
      </c>
      <c r="J30" s="26" t="n">
        <f aca="false">IF(C30&lt;&gt;0,IF(C30&lt;&gt;"",I30/C30,0),0)</f>
        <v>0.377704263810124</v>
      </c>
      <c r="K30" s="24" t="s">
        <v>69</v>
      </c>
      <c r="L30" s="25" t="n">
        <v>96024</v>
      </c>
      <c r="M30" s="26" t="n">
        <f aca="false">IF(C30&lt;&gt;0,IF(C30&lt;&gt;"",L30/C30,0),0)</f>
        <v>0.360158430101719</v>
      </c>
      <c r="N30" s="24" t="s">
        <v>64</v>
      </c>
      <c r="O30" s="25" t="n">
        <v>29602.5</v>
      </c>
      <c r="P30" s="26" t="n">
        <f aca="false">IF(C30&lt;&gt;0,IF(C30&lt;&gt;"",O30/C30,0),0)</f>
        <v>0.11103047078945</v>
      </c>
    </row>
    <row r="31" customFormat="false" ht="13.2" hidden="false" customHeight="false" outlineLevel="0" collapsed="false">
      <c r="A31" s="27" t="n">
        <v>10</v>
      </c>
      <c r="B31" s="20" t="s">
        <v>25</v>
      </c>
      <c r="C31" s="21" t="n">
        <v>139712</v>
      </c>
      <c r="D31" s="22" t="n">
        <v>0.011</v>
      </c>
      <c r="E31" s="22" t="n">
        <f aca="false">IF(F31&lt;&gt;0,IF(F31&lt;&gt;"",C31/F31,0),0)</f>
        <v>1.45220202272184</v>
      </c>
      <c r="F31" s="23" t="n">
        <v>96207</v>
      </c>
      <c r="G31" s="22" t="n">
        <v>0.007</v>
      </c>
      <c r="H31" s="24" t="s">
        <v>68</v>
      </c>
      <c r="I31" s="25" t="n">
        <v>99163</v>
      </c>
      <c r="J31" s="26" t="n">
        <f aca="false">IF(C31&lt;&gt;0,IF(C31&lt;&gt;"",I31/C31,0),0)</f>
        <v>0.709767235455795</v>
      </c>
      <c r="K31" s="24" t="s">
        <v>70</v>
      </c>
      <c r="L31" s="25" t="n">
        <v>13540</v>
      </c>
      <c r="M31" s="26" t="n">
        <f aca="false">IF(C31&lt;&gt;0,IF(C31&lt;&gt;"",L31/C31,0),0)</f>
        <v>0.0969136509390747</v>
      </c>
      <c r="N31" s="24" t="s">
        <v>47</v>
      </c>
      <c r="O31" s="25" t="n">
        <v>7965</v>
      </c>
      <c r="P31" s="26" t="n">
        <f aca="false">IF(C31&lt;&gt;0,IF(C31&lt;&gt;"",O31/C31,0),0)</f>
        <v>0.0570101351351351</v>
      </c>
    </row>
    <row r="32" customFormat="false" ht="13.2" hidden="false" customHeight="false" outlineLevel="0" collapsed="false">
      <c r="A32" s="19"/>
      <c r="B32" s="20" t="s">
        <v>45</v>
      </c>
      <c r="C32" s="21" t="n">
        <v>756719</v>
      </c>
      <c r="D32" s="22" t="n">
        <v>0.0590000000000001</v>
      </c>
      <c r="E32" s="22" t="n">
        <f aca="false">IF(F32&lt;&gt;0,IF(F32&lt;&gt;"",C32/F32,0),0)</f>
        <v>1.44759556339456</v>
      </c>
      <c r="F32" s="23" t="n">
        <v>522742</v>
      </c>
      <c r="G32" s="22" t="n">
        <v>0.0390000000000001</v>
      </c>
      <c r="H32" s="24"/>
      <c r="I32" s="25"/>
      <c r="J32" s="26" t="n">
        <f aca="false">IF(C32&lt;&gt;0,IF(C32&lt;&gt;"",I32/C32,0),0)</f>
        <v>0</v>
      </c>
      <c r="K32" s="24"/>
      <c r="L32" s="25"/>
      <c r="M32" s="26" t="n">
        <f aca="false">IF(C32&lt;&gt;0,IF(C32&lt;&gt;"",L32/C32,0),0)</f>
        <v>0</v>
      </c>
      <c r="N32" s="24"/>
      <c r="O32" s="25"/>
      <c r="P32" s="26" t="n">
        <f aca="false">IF(C32&lt;&gt;0,IF(C32&lt;&gt;"",O32/C32,0),0)</f>
        <v>0</v>
      </c>
    </row>
    <row r="33" customFormat="false" ht="13.2" hidden="false" customHeight="false" outlineLevel="0" collapsed="false">
      <c r="A33" s="28"/>
      <c r="B33" s="28"/>
      <c r="C33" s="29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</row>
    <row r="34" customFormat="false" ht="13.2" hidden="false" customHeight="false" outlineLevel="0" collapsed="false">
      <c r="A34" s="5" t="s">
        <v>71</v>
      </c>
      <c r="B34" s="6" t="s">
        <v>3</v>
      </c>
      <c r="N34" s="1" t="s">
        <v>5</v>
      </c>
      <c r="P34" s="7" t="s">
        <v>6</v>
      </c>
    </row>
    <row r="35" customFormat="false" ht="13.2" hidden="false" customHeight="false" outlineLevel="0" collapsed="false">
      <c r="A35" s="8"/>
      <c r="B35" s="8"/>
      <c r="C35" s="9" t="str">
        <f aca="false">$C$3</f>
        <v>令和4年度</v>
      </c>
      <c r="D35" s="10"/>
      <c r="E35" s="11"/>
      <c r="F35" s="9" t="str">
        <f aca="false">$F$3</f>
        <v>令和3年度</v>
      </c>
      <c r="G35" s="11"/>
      <c r="H35" s="12" t="s">
        <v>9</v>
      </c>
      <c r="I35" s="12"/>
      <c r="J35" s="12"/>
      <c r="K35" s="12"/>
      <c r="L35" s="12"/>
      <c r="M35" s="12"/>
      <c r="N35" s="12"/>
      <c r="O35" s="12"/>
      <c r="P35" s="12"/>
    </row>
    <row r="36" customFormat="false" ht="13.2" hidden="false" customHeight="false" outlineLevel="0" collapsed="false">
      <c r="A36" s="13" t="s">
        <v>10</v>
      </c>
      <c r="B36" s="13" t="s">
        <v>11</v>
      </c>
      <c r="C36" s="31"/>
      <c r="D36" s="15" t="s">
        <v>12</v>
      </c>
      <c r="E36" s="16" t="s">
        <v>13</v>
      </c>
      <c r="F36" s="17" t="str">
        <f aca="false">$F$4</f>
        <v>(4月 - 3月)</v>
      </c>
      <c r="G36" s="15" t="s">
        <v>12</v>
      </c>
      <c r="H36" s="18" t="s">
        <v>15</v>
      </c>
      <c r="I36" s="18"/>
      <c r="J36" s="18"/>
      <c r="K36" s="18"/>
      <c r="L36" s="18"/>
      <c r="M36" s="18"/>
      <c r="N36" s="18"/>
      <c r="O36" s="18"/>
      <c r="P36" s="18"/>
    </row>
    <row r="37" customFormat="false" ht="13.2" hidden="false" customHeight="false" outlineLevel="0" collapsed="false">
      <c r="A37" s="19"/>
      <c r="B37" s="20" t="s">
        <v>16</v>
      </c>
      <c r="C37" s="21" t="n">
        <v>12720695</v>
      </c>
      <c r="D37" s="22" t="n">
        <v>1</v>
      </c>
      <c r="E37" s="22" t="n">
        <f aca="false">IF(F37&lt;&gt;0,IF(F37&lt;&gt;"",C37/F37,0),0)</f>
        <v>1.03038339022003</v>
      </c>
      <c r="F37" s="23" t="n">
        <v>12345594</v>
      </c>
      <c r="G37" s="22" t="n">
        <v>1</v>
      </c>
      <c r="H37" s="24" t="s">
        <v>72</v>
      </c>
      <c r="I37" s="25" t="n">
        <v>3245881.47</v>
      </c>
      <c r="J37" s="26" t="n">
        <f aca="false">IF(C37&lt;&gt;0,IF(C37&lt;&gt;"",I37/C37,0),0)</f>
        <v>0.255165419027813</v>
      </c>
      <c r="K37" s="24" t="s">
        <v>73</v>
      </c>
      <c r="L37" s="25" t="n">
        <v>2396707.99</v>
      </c>
      <c r="M37" s="26" t="n">
        <f aca="false">IF(C37&lt;&gt;0,IF(C37&lt;&gt;"",L37/C37,0),0)</f>
        <v>0.188410145043176</v>
      </c>
      <c r="N37" s="24" t="s">
        <v>74</v>
      </c>
      <c r="O37" s="25" t="n">
        <v>907766.6</v>
      </c>
      <c r="P37" s="26" t="n">
        <f aca="false">IF(C37&lt;&gt;0,IF(C37&lt;&gt;"",O37/C37,0),0)</f>
        <v>0.0713613996719519</v>
      </c>
    </row>
    <row r="38" customFormat="false" ht="13.2" hidden="false" customHeight="false" outlineLevel="0" collapsed="false">
      <c r="A38" s="27" t="n">
        <v>1</v>
      </c>
      <c r="B38" s="20" t="s">
        <v>20</v>
      </c>
      <c r="C38" s="21" t="n">
        <v>7502806</v>
      </c>
      <c r="D38" s="22" t="n">
        <v>0.588</v>
      </c>
      <c r="E38" s="22" t="n">
        <f aca="false">IF(F38&lt;&gt;0,IF(F38&lt;&gt;"",C38/F38,0),0)</f>
        <v>0.937182421785464</v>
      </c>
      <c r="F38" s="23" t="n">
        <v>8005705</v>
      </c>
      <c r="G38" s="22" t="n">
        <v>0.648</v>
      </c>
      <c r="H38" s="24" t="s">
        <v>72</v>
      </c>
      <c r="I38" s="25" t="n">
        <v>2443220.8</v>
      </c>
      <c r="J38" s="26" t="n">
        <f aca="false">IF(C38&lt;&gt;0,IF(C38&lt;&gt;"",I38/C38,0),0)</f>
        <v>0.325640940202905</v>
      </c>
      <c r="K38" s="24" t="s">
        <v>73</v>
      </c>
      <c r="L38" s="25" t="n">
        <v>1429442.72</v>
      </c>
      <c r="M38" s="26" t="n">
        <f aca="false">IF(C38&lt;&gt;0,IF(C38&lt;&gt;"",L38/C38,0),0)</f>
        <v>0.190521082379046</v>
      </c>
      <c r="N38" s="24" t="s">
        <v>74</v>
      </c>
      <c r="O38" s="25" t="n">
        <v>506573.9</v>
      </c>
      <c r="P38" s="26" t="n">
        <f aca="false">IF(C38&lt;&gt;0,IF(C38&lt;&gt;"",O38/C38,0),0)</f>
        <v>0.0675179259599675</v>
      </c>
    </row>
    <row r="39" customFormat="false" ht="13.2" hidden="false" customHeight="false" outlineLevel="0" collapsed="false">
      <c r="A39" s="27" t="n">
        <v>2</v>
      </c>
      <c r="B39" s="20" t="s">
        <v>25</v>
      </c>
      <c r="C39" s="21" t="n">
        <v>2277178</v>
      </c>
      <c r="D39" s="22" t="n">
        <v>0.179</v>
      </c>
      <c r="E39" s="22" t="n">
        <f aca="false">IF(F39&lt;&gt;0,IF(F39&lt;&gt;"",C39/F39,0),0)</f>
        <v>1.43534970441167</v>
      </c>
      <c r="F39" s="23" t="n">
        <v>1586497</v>
      </c>
      <c r="G39" s="22" t="n">
        <v>0.129</v>
      </c>
      <c r="H39" s="24" t="s">
        <v>72</v>
      </c>
      <c r="I39" s="25" t="n">
        <v>718723.27</v>
      </c>
      <c r="J39" s="26" t="n">
        <f aca="false">IF(C39&lt;&gt;0,IF(C39&lt;&gt;"",I39/C39,0),0)</f>
        <v>0.315620153540918</v>
      </c>
      <c r="K39" s="24" t="s">
        <v>73</v>
      </c>
      <c r="L39" s="25" t="n">
        <v>616324.8</v>
      </c>
      <c r="M39" s="26" t="n">
        <f aca="false">IF(C39&lt;&gt;0,IF(C39&lt;&gt;"",L39/C39,0),0)</f>
        <v>0.270652887038255</v>
      </c>
      <c r="N39" s="24" t="s">
        <v>75</v>
      </c>
      <c r="O39" s="25" t="n">
        <v>229200.2</v>
      </c>
      <c r="P39" s="26" t="n">
        <f aca="false">IF(C39&lt;&gt;0,IF(C39&lt;&gt;"",O39/C39,0),0)</f>
        <v>0.100650981170554</v>
      </c>
    </row>
    <row r="40" customFormat="false" ht="13.2" hidden="false" customHeight="false" outlineLevel="0" collapsed="false">
      <c r="A40" s="27" t="n">
        <v>3</v>
      </c>
      <c r="B40" s="20" t="s">
        <v>27</v>
      </c>
      <c r="C40" s="21" t="n">
        <v>1051010</v>
      </c>
      <c r="D40" s="22" t="n">
        <v>0.083</v>
      </c>
      <c r="E40" s="22" t="n">
        <f aca="false">IF(F40&lt;&gt;0,IF(F40&lt;&gt;"",C40/F40,0),0)</f>
        <v>1.15537629621324</v>
      </c>
      <c r="F40" s="23" t="n">
        <v>909669</v>
      </c>
      <c r="G40" s="22" t="n">
        <v>0.074</v>
      </c>
      <c r="H40" s="24" t="s">
        <v>76</v>
      </c>
      <c r="I40" s="25" t="n">
        <v>226109.4</v>
      </c>
      <c r="J40" s="26" t="n">
        <f aca="false">IF(C40&lt;&gt;0,IF(C40&lt;&gt;"",I40/C40,0),0)</f>
        <v>0.215135346000514</v>
      </c>
      <c r="K40" s="24" t="s">
        <v>77</v>
      </c>
      <c r="L40" s="25" t="n">
        <v>218798.4</v>
      </c>
      <c r="M40" s="26" t="n">
        <f aca="false">IF(C40&lt;&gt;0,IF(C40&lt;&gt;"",L40/C40,0),0)</f>
        <v>0.208179180026831</v>
      </c>
      <c r="N40" s="24" t="s">
        <v>73</v>
      </c>
      <c r="O40" s="25" t="n">
        <v>99660.8</v>
      </c>
      <c r="P40" s="26" t="n">
        <f aca="false">IF(C40&lt;&gt;0,IF(C40&lt;&gt;"",O40/C40,0),0)</f>
        <v>0.0948238361195422</v>
      </c>
    </row>
    <row r="41" customFormat="false" ht="13.2" hidden="false" customHeight="false" outlineLevel="0" collapsed="false">
      <c r="A41" s="27" t="n">
        <v>4</v>
      </c>
      <c r="B41" s="20" t="s">
        <v>78</v>
      </c>
      <c r="C41" s="21" t="n">
        <v>456824</v>
      </c>
      <c r="D41" s="22" t="n">
        <v>0.036</v>
      </c>
      <c r="E41" s="22" t="n">
        <f aca="false">IF(F41&lt;&gt;0,IF(F41&lt;&gt;"",C41/F41,0),0)</f>
        <v>4.38410748560461</v>
      </c>
      <c r="F41" s="23" t="n">
        <v>104200</v>
      </c>
      <c r="G41" s="22" t="n">
        <v>0.008</v>
      </c>
      <c r="H41" s="24" t="s">
        <v>73</v>
      </c>
      <c r="I41" s="25" t="n">
        <v>165022.4</v>
      </c>
      <c r="J41" s="26" t="n">
        <f aca="false">IF(C41&lt;&gt;0,IF(C41&lt;&gt;"",I41/C41,0),0)</f>
        <v>0.36123846382852</v>
      </c>
      <c r="K41" s="24" t="s">
        <v>74</v>
      </c>
      <c r="L41" s="25" t="n">
        <v>84498.4</v>
      </c>
      <c r="M41" s="26" t="n">
        <f aca="false">IF(C41&lt;&gt;0,IF(C41&lt;&gt;"",L41/C41,0),0)</f>
        <v>0.184969266063079</v>
      </c>
      <c r="N41" s="24" t="s">
        <v>79</v>
      </c>
      <c r="O41" s="25" t="n">
        <v>43769.92</v>
      </c>
      <c r="P41" s="26" t="n">
        <f aca="false">IF(C41&lt;&gt;0,IF(C41&lt;&gt;"",O41/C41,0),0)</f>
        <v>0.0958135299371311</v>
      </c>
    </row>
    <row r="42" customFormat="false" ht="13.2" hidden="false" customHeight="false" outlineLevel="0" collapsed="false">
      <c r="A42" s="27" t="n">
        <v>5</v>
      </c>
      <c r="B42" s="20" t="s">
        <v>42</v>
      </c>
      <c r="C42" s="21" t="n">
        <v>227954</v>
      </c>
      <c r="D42" s="22" t="n">
        <v>0.018</v>
      </c>
      <c r="E42" s="22" t="n">
        <f aca="false">IF(F42&lt;&gt;0,IF(F42&lt;&gt;"",C42/F42,0),0)</f>
        <v>0.708823209316065</v>
      </c>
      <c r="F42" s="23" t="n">
        <v>321595</v>
      </c>
      <c r="G42" s="22" t="n">
        <v>0.026</v>
      </c>
      <c r="H42" s="24" t="s">
        <v>76</v>
      </c>
      <c r="I42" s="25" t="n">
        <v>76980</v>
      </c>
      <c r="J42" s="26" t="n">
        <f aca="false">IF(C42&lt;&gt;0,IF(C42&lt;&gt;"",I42/C42,0),0)</f>
        <v>0.337699711345271</v>
      </c>
      <c r="K42" s="24" t="s">
        <v>77</v>
      </c>
      <c r="L42" s="25" t="n">
        <v>59737.4</v>
      </c>
      <c r="M42" s="26" t="n">
        <f aca="false">IF(C42&lt;&gt;0,IF(C42&lt;&gt;"",L42/C42,0),0)</f>
        <v>0.262059011905911</v>
      </c>
      <c r="N42" s="24" t="s">
        <v>80</v>
      </c>
      <c r="O42" s="25" t="n">
        <v>32408.8</v>
      </c>
      <c r="P42" s="26" t="n">
        <f aca="false">IF(C42&lt;&gt;0,IF(C42&lt;&gt;"",O42/C42,0),0)</f>
        <v>0.142172543583355</v>
      </c>
    </row>
    <row r="43" customFormat="false" ht="13.2" hidden="false" customHeight="false" outlineLevel="0" collapsed="false">
      <c r="A43" s="27" t="n">
        <v>6</v>
      </c>
      <c r="B43" s="20" t="s">
        <v>38</v>
      </c>
      <c r="C43" s="21" t="n">
        <v>159421</v>
      </c>
      <c r="D43" s="22" t="n">
        <v>0.013</v>
      </c>
      <c r="E43" s="22" t="n">
        <f aca="false">IF(F43&lt;&gt;0,IF(F43&lt;&gt;"",C43/F43,0),0)</f>
        <v>0.877907617075642</v>
      </c>
      <c r="F43" s="23" t="n">
        <v>181592</v>
      </c>
      <c r="G43" s="22" t="n">
        <v>0.015</v>
      </c>
      <c r="H43" s="24" t="s">
        <v>81</v>
      </c>
      <c r="I43" s="25" t="n">
        <v>37369.7</v>
      </c>
      <c r="J43" s="26" t="n">
        <f aca="false">IF(C43&lt;&gt;0,IF(C43&lt;&gt;"",I43/C43,0),0)</f>
        <v>0.234408892178571</v>
      </c>
      <c r="K43" s="24" t="s">
        <v>77</v>
      </c>
      <c r="L43" s="25" t="n">
        <v>36028.9</v>
      </c>
      <c r="M43" s="26" t="n">
        <f aca="false">IF(C43&lt;&gt;0,IF(C43&lt;&gt;"",L43/C43,0),0)</f>
        <v>0.225998456915965</v>
      </c>
      <c r="N43" s="24" t="s">
        <v>76</v>
      </c>
      <c r="O43" s="25" t="n">
        <v>28499.4</v>
      </c>
      <c r="P43" s="26" t="n">
        <f aca="false">IF(C43&lt;&gt;0,IF(C43&lt;&gt;"",O43/C43,0),0)</f>
        <v>0.178768167305437</v>
      </c>
    </row>
    <row r="44" customFormat="false" ht="13.2" hidden="false" customHeight="false" outlineLevel="0" collapsed="false">
      <c r="A44" s="27" t="n">
        <v>7</v>
      </c>
      <c r="B44" s="20" t="s">
        <v>63</v>
      </c>
      <c r="C44" s="21" t="n">
        <v>123804</v>
      </c>
      <c r="D44" s="22" t="n">
        <v>0.01</v>
      </c>
      <c r="E44" s="22" t="n">
        <f aca="false">IF(F44&lt;&gt;0,IF(F44&lt;&gt;"",C44/F44,0),0)</f>
        <v>0.971080311551404</v>
      </c>
      <c r="F44" s="23" t="n">
        <v>127491</v>
      </c>
      <c r="G44" s="22" t="n">
        <v>0.01</v>
      </c>
      <c r="H44" s="24" t="s">
        <v>82</v>
      </c>
      <c r="I44" s="25" t="n">
        <v>28176</v>
      </c>
      <c r="J44" s="26" t="n">
        <f aca="false">IF(C44&lt;&gt;0,IF(C44&lt;&gt;"",I44/C44,0),0)</f>
        <v>0.227585538431715</v>
      </c>
      <c r="K44" s="24" t="s">
        <v>83</v>
      </c>
      <c r="L44" s="25" t="n">
        <v>27213.3</v>
      </c>
      <c r="M44" s="26" t="n">
        <f aca="false">IF(C44&lt;&gt;0,IF(C44&lt;&gt;"",L44/C44,0),0)</f>
        <v>0.219809537656295</v>
      </c>
      <c r="N44" s="24" t="s">
        <v>84</v>
      </c>
      <c r="O44" s="25" t="n">
        <v>19796.1</v>
      </c>
      <c r="P44" s="26" t="n">
        <f aca="false">IF(C44&lt;&gt;0,IF(C44&lt;&gt;"",O44/C44,0),0)</f>
        <v>0.159898710865562</v>
      </c>
    </row>
    <row r="45" customFormat="false" ht="13.2" hidden="false" customHeight="false" outlineLevel="0" collapsed="false">
      <c r="A45" s="27" t="n">
        <v>8</v>
      </c>
      <c r="B45" s="20" t="s">
        <v>35</v>
      </c>
      <c r="C45" s="21" t="n">
        <v>122282</v>
      </c>
      <c r="D45" s="22" t="n">
        <v>0.01</v>
      </c>
      <c r="E45" s="22" t="n">
        <f aca="false">IF(F45&lt;&gt;0,IF(F45&lt;&gt;"",C45/F45,0),0)</f>
        <v>0.938349857270021</v>
      </c>
      <c r="F45" s="23" t="n">
        <v>130316</v>
      </c>
      <c r="G45" s="22" t="n">
        <v>0.011</v>
      </c>
      <c r="H45" s="24" t="s">
        <v>73</v>
      </c>
      <c r="I45" s="25" t="n">
        <v>47335.17</v>
      </c>
      <c r="J45" s="26" t="n">
        <f aca="false">IF(C45&lt;&gt;0,IF(C45&lt;&gt;"",I45/C45,0),0)</f>
        <v>0.387098428223287</v>
      </c>
      <c r="K45" s="24" t="s">
        <v>74</v>
      </c>
      <c r="L45" s="25" t="n">
        <v>26380.8</v>
      </c>
      <c r="M45" s="26" t="n">
        <f aca="false">IF(C45&lt;&gt;0,IF(C45&lt;&gt;"",L45/C45,0),0)</f>
        <v>0.215737393892805</v>
      </c>
      <c r="N45" s="24" t="s">
        <v>75</v>
      </c>
      <c r="O45" s="25" t="n">
        <v>5712.5</v>
      </c>
      <c r="P45" s="26" t="n">
        <f aca="false">IF(C45&lt;&gt;0,IF(C45&lt;&gt;"",O45/C45,0),0)</f>
        <v>0.0467157880963674</v>
      </c>
    </row>
    <row r="46" customFormat="false" ht="13.2" hidden="false" customHeight="false" outlineLevel="0" collapsed="false">
      <c r="A46" s="27" t="n">
        <v>9</v>
      </c>
      <c r="B46" s="20" t="s">
        <v>52</v>
      </c>
      <c r="C46" s="21" t="n">
        <v>117471</v>
      </c>
      <c r="D46" s="22" t="n">
        <v>0.009</v>
      </c>
      <c r="E46" s="22" t="n">
        <f aca="false">IF(F46&lt;&gt;0,IF(F46&lt;&gt;"",C46/F46,0),0)</f>
        <v>0.909401272701937</v>
      </c>
      <c r="F46" s="23" t="n">
        <v>129174</v>
      </c>
      <c r="G46" s="22" t="n">
        <v>0.01</v>
      </c>
      <c r="H46" s="24" t="s">
        <v>85</v>
      </c>
      <c r="I46" s="25" t="n">
        <v>45917.6</v>
      </c>
      <c r="J46" s="26" t="n">
        <f aca="false">IF(C46&lt;&gt;0,IF(C46&lt;&gt;"",I46/C46,0),0)</f>
        <v>0.390884558742158</v>
      </c>
      <c r="K46" s="24" t="s">
        <v>86</v>
      </c>
      <c r="L46" s="25" t="n">
        <v>13787.11</v>
      </c>
      <c r="M46" s="26" t="n">
        <f aca="false">IF(C46&lt;&gt;0,IF(C46&lt;&gt;"",L46/C46,0),0)</f>
        <v>0.117366073328736</v>
      </c>
      <c r="N46" s="24" t="s">
        <v>87</v>
      </c>
      <c r="O46" s="25" t="n">
        <v>12120</v>
      </c>
      <c r="P46" s="26" t="n">
        <f aca="false">IF(C46&lt;&gt;0,IF(C46&lt;&gt;"",O46/C46,0),0)</f>
        <v>0.103174400490334</v>
      </c>
    </row>
    <row r="47" customFormat="false" ht="13.2" hidden="false" customHeight="false" outlineLevel="0" collapsed="false">
      <c r="A47" s="27" t="n">
        <v>10</v>
      </c>
      <c r="B47" s="20" t="s">
        <v>88</v>
      </c>
      <c r="C47" s="21" t="n">
        <v>96240</v>
      </c>
      <c r="D47" s="22" t="n">
        <v>0.008</v>
      </c>
      <c r="E47" s="22" t="n">
        <f aca="false">IF(F47&lt;&gt;0,IF(F47&lt;&gt;"",C47/F47,0),0)</f>
        <v>0.738246281536939</v>
      </c>
      <c r="F47" s="23" t="n">
        <v>130363</v>
      </c>
      <c r="G47" s="22" t="n">
        <v>0.011</v>
      </c>
      <c r="H47" s="24" t="s">
        <v>89</v>
      </c>
      <c r="I47" s="25" t="n">
        <v>37605</v>
      </c>
      <c r="J47" s="26" t="n">
        <f aca="false">IF(C47&lt;&gt;0,IF(C47&lt;&gt;"",I47/C47,0),0)</f>
        <v>0.390741895261845</v>
      </c>
      <c r="K47" s="24" t="s">
        <v>81</v>
      </c>
      <c r="L47" s="25" t="n">
        <v>22668.5</v>
      </c>
      <c r="M47" s="26" t="n">
        <f aca="false">IF(C47&lt;&gt;0,IF(C47&lt;&gt;"",L47/C47,0),0)</f>
        <v>0.235541354945968</v>
      </c>
      <c r="N47" s="24" t="s">
        <v>90</v>
      </c>
      <c r="O47" s="25" t="n">
        <v>20606</v>
      </c>
      <c r="P47" s="26" t="n">
        <f aca="false">IF(C47&lt;&gt;0,IF(C47&lt;&gt;"",O47/C47,0),0)</f>
        <v>0.214110556940981</v>
      </c>
    </row>
    <row r="48" customFormat="false" ht="13.2" hidden="false" customHeight="false" outlineLevel="0" collapsed="false">
      <c r="A48" s="19"/>
      <c r="B48" s="20" t="s">
        <v>45</v>
      </c>
      <c r="C48" s="21" t="n">
        <v>585705</v>
      </c>
      <c r="D48" s="22" t="n">
        <v>0.046</v>
      </c>
      <c r="E48" s="22" t="n">
        <f aca="false">IF(F48&lt;&gt;0,IF(F48&lt;&gt;"",C48/F48,0),0)</f>
        <v>0.814619634154483</v>
      </c>
      <c r="F48" s="23" t="n">
        <v>718992</v>
      </c>
      <c r="G48" s="22" t="n">
        <v>0.0580000000000001</v>
      </c>
      <c r="H48" s="24"/>
      <c r="I48" s="25"/>
      <c r="J48" s="26" t="n">
        <f aca="false">IF(C48&lt;&gt;0,IF(C48&lt;&gt;"",I48/C48,0),0)</f>
        <v>0</v>
      </c>
      <c r="K48" s="24"/>
      <c r="L48" s="25"/>
      <c r="M48" s="26" t="n">
        <f aca="false">IF(C48&lt;&gt;0,IF(C48&lt;&gt;"",L48/C48,0),0)</f>
        <v>0</v>
      </c>
      <c r="N48" s="24"/>
      <c r="O48" s="25"/>
      <c r="P48" s="26" t="n">
        <f aca="false">IF(C48&lt;&gt;0,IF(C48&lt;&gt;"",O48/C48,0),0)</f>
        <v>0</v>
      </c>
    </row>
    <row r="49" customFormat="false" ht="13.2" hidden="false" customHeight="false" outlineLevel="0" collapsed="false">
      <c r="A49" s="28"/>
      <c r="B49" s="28"/>
      <c r="C49" s="29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</row>
    <row r="50" customFormat="false" ht="13.2" hidden="false" customHeight="false" outlineLevel="0" collapsed="false">
      <c r="A50" s="5" t="s">
        <v>91</v>
      </c>
      <c r="B50" s="6" t="s">
        <v>3</v>
      </c>
      <c r="N50" s="1" t="s">
        <v>5</v>
      </c>
      <c r="P50" s="7" t="s">
        <v>6</v>
      </c>
    </row>
    <row r="51" customFormat="false" ht="13.2" hidden="false" customHeight="false" outlineLevel="0" collapsed="false">
      <c r="A51" s="8"/>
      <c r="B51" s="8"/>
      <c r="C51" s="9" t="str">
        <f aca="false">$C$3</f>
        <v>令和4年度</v>
      </c>
      <c r="D51" s="10"/>
      <c r="E51" s="11"/>
      <c r="F51" s="9" t="str">
        <f aca="false">$F$3</f>
        <v>令和3年度</v>
      </c>
      <c r="G51" s="11"/>
      <c r="H51" s="12" t="s">
        <v>9</v>
      </c>
      <c r="I51" s="12"/>
      <c r="J51" s="12"/>
      <c r="K51" s="12"/>
      <c r="L51" s="12"/>
      <c r="M51" s="12"/>
      <c r="N51" s="12"/>
      <c r="O51" s="12"/>
      <c r="P51" s="12"/>
    </row>
    <row r="52" customFormat="false" ht="13.2" hidden="false" customHeight="false" outlineLevel="0" collapsed="false">
      <c r="A52" s="13" t="s">
        <v>10</v>
      </c>
      <c r="B52" s="13" t="s">
        <v>11</v>
      </c>
      <c r="C52" s="31"/>
      <c r="D52" s="15" t="s">
        <v>12</v>
      </c>
      <c r="E52" s="16" t="s">
        <v>13</v>
      </c>
      <c r="F52" s="17" t="str">
        <f aca="false">$F$4</f>
        <v>(4月 - 3月)</v>
      </c>
      <c r="G52" s="15" t="s">
        <v>12</v>
      </c>
      <c r="H52" s="18" t="s">
        <v>15</v>
      </c>
      <c r="I52" s="18"/>
      <c r="J52" s="18"/>
      <c r="K52" s="18"/>
      <c r="L52" s="18"/>
      <c r="M52" s="18"/>
      <c r="N52" s="18"/>
      <c r="O52" s="18"/>
      <c r="P52" s="18"/>
    </row>
    <row r="53" customFormat="false" ht="13.2" hidden="false" customHeight="false" outlineLevel="0" collapsed="false">
      <c r="A53" s="19"/>
      <c r="B53" s="20" t="s">
        <v>16</v>
      </c>
      <c r="C53" s="21" t="n">
        <v>339211</v>
      </c>
      <c r="D53" s="22" t="n">
        <v>1</v>
      </c>
      <c r="E53" s="22" t="n">
        <f aca="false">IF(F53&lt;&gt;0,IF(F53&lt;&gt;"",C53/F53,0),0)</f>
        <v>0.946559624067284</v>
      </c>
      <c r="F53" s="23" t="n">
        <v>358362</v>
      </c>
      <c r="G53" s="22" t="n">
        <v>1</v>
      </c>
      <c r="H53" s="24" t="s">
        <v>92</v>
      </c>
      <c r="I53" s="25" t="n">
        <v>125203.91</v>
      </c>
      <c r="J53" s="26" t="n">
        <f aca="false">IF(C53&lt;&gt;0,IF(C53&lt;&gt;"",I53/C53,0),0)</f>
        <v>0.369103330965093</v>
      </c>
      <c r="K53" s="24" t="s">
        <v>93</v>
      </c>
      <c r="L53" s="25" t="n">
        <v>97226.04</v>
      </c>
      <c r="M53" s="26" t="n">
        <f aca="false">IF(C53&lt;&gt;0,IF(C53&lt;&gt;"",L53/C53,0),0)</f>
        <v>0.286624077638992</v>
      </c>
      <c r="N53" s="24" t="s">
        <v>94</v>
      </c>
      <c r="O53" s="25" t="n">
        <v>46149.46</v>
      </c>
      <c r="P53" s="26" t="n">
        <f aca="false">IF(C53&lt;&gt;0,IF(C53&lt;&gt;"",O53/C53,0),0)</f>
        <v>0.13604942056714</v>
      </c>
    </row>
    <row r="54" customFormat="false" ht="13.2" hidden="false" customHeight="false" outlineLevel="0" collapsed="false">
      <c r="A54" s="27" t="n">
        <v>1</v>
      </c>
      <c r="B54" s="20" t="s">
        <v>52</v>
      </c>
      <c r="C54" s="21" t="n">
        <v>231887</v>
      </c>
      <c r="D54" s="22" t="n">
        <v>0.684</v>
      </c>
      <c r="E54" s="22" t="n">
        <f aca="false">IF(F54&lt;&gt;0,IF(F54&lt;&gt;"",C54/F54,0),0)</f>
        <v>0.91483544663358</v>
      </c>
      <c r="F54" s="23" t="n">
        <v>253474</v>
      </c>
      <c r="G54" s="22" t="n">
        <v>0.707</v>
      </c>
      <c r="H54" s="24" t="s">
        <v>93</v>
      </c>
      <c r="I54" s="25" t="n">
        <v>96400.04</v>
      </c>
      <c r="J54" s="26" t="n">
        <f aca="false">IF(C54&lt;&gt;0,IF(C54&lt;&gt;"",I54/C54,0),0)</f>
        <v>0.415719898053793</v>
      </c>
      <c r="K54" s="24" t="s">
        <v>94</v>
      </c>
      <c r="L54" s="25" t="n">
        <v>45626.06</v>
      </c>
      <c r="M54" s="26" t="n">
        <f aca="false">IF(C54&lt;&gt;0,IF(C54&lt;&gt;"",L54/C54,0),0)</f>
        <v>0.196759887358929</v>
      </c>
      <c r="N54" s="24" t="s">
        <v>92</v>
      </c>
      <c r="O54" s="25" t="n">
        <v>32876.26</v>
      </c>
      <c r="P54" s="26" t="n">
        <f aca="false">IF(C54&lt;&gt;0,IF(C54&lt;&gt;"",O54/C54,0),0)</f>
        <v>0.141777072453393</v>
      </c>
    </row>
    <row r="55" customFormat="false" ht="13.2" hidden="false" customHeight="false" outlineLevel="0" collapsed="false">
      <c r="A55" s="27" t="n">
        <v>2</v>
      </c>
      <c r="B55" s="20" t="s">
        <v>21</v>
      </c>
      <c r="C55" s="21" t="n">
        <v>35252</v>
      </c>
      <c r="D55" s="22" t="n">
        <v>0.104</v>
      </c>
      <c r="E55" s="22" t="n">
        <f aca="false">IF(F55&lt;&gt;0,IF(F55&lt;&gt;"",C55/F55,0),0)</f>
        <v>0.930672157980886</v>
      </c>
      <c r="F55" s="23" t="n">
        <v>37878</v>
      </c>
      <c r="G55" s="22" t="n">
        <v>0.106</v>
      </c>
      <c r="H55" s="24" t="s">
        <v>92</v>
      </c>
      <c r="I55" s="25" t="n">
        <v>33825.9</v>
      </c>
      <c r="J55" s="26" t="n">
        <f aca="false">IF(C55&lt;&gt;0,IF(C55&lt;&gt;"",I55/C55,0),0)</f>
        <v>0.959545557698854</v>
      </c>
      <c r="K55" s="24" t="s">
        <v>93</v>
      </c>
      <c r="L55" s="25" t="n">
        <v>790</v>
      </c>
      <c r="M55" s="26" t="n">
        <f aca="false">IF(C55&lt;&gt;0,IF(C55&lt;&gt;"",L55/C55,0),0)</f>
        <v>0.0224100760240554</v>
      </c>
      <c r="N55" s="24" t="s">
        <v>87</v>
      </c>
      <c r="O55" s="25" t="n">
        <v>478</v>
      </c>
      <c r="P55" s="26" t="n">
        <f aca="false">IF(C55&lt;&gt;0,IF(C55&lt;&gt;"",O55/C55,0),0)</f>
        <v>0.0135595143537955</v>
      </c>
    </row>
    <row r="56" customFormat="false" ht="13.2" hidden="false" customHeight="false" outlineLevel="0" collapsed="false">
      <c r="A56" s="27" t="n">
        <v>3</v>
      </c>
      <c r="B56" s="20" t="s">
        <v>20</v>
      </c>
      <c r="C56" s="21" t="n">
        <v>23534</v>
      </c>
      <c r="D56" s="22" t="n">
        <v>0.069</v>
      </c>
      <c r="E56" s="22" t="n">
        <f aca="false">IF(F56&lt;&gt;0,IF(F56&lt;&gt;"",C56/F56,0),0)</f>
        <v>1.81002922627288</v>
      </c>
      <c r="F56" s="23" t="n">
        <v>13002</v>
      </c>
      <c r="G56" s="22" t="n">
        <v>0.036</v>
      </c>
      <c r="H56" s="24" t="s">
        <v>92</v>
      </c>
      <c r="I56" s="25" t="n">
        <v>23459.9</v>
      </c>
      <c r="J56" s="26" t="n">
        <f aca="false">IF(C56&lt;&gt;0,IF(C56&lt;&gt;"",I56/C56,0),0)</f>
        <v>0.996851363984023</v>
      </c>
      <c r="K56" s="24" t="s">
        <v>95</v>
      </c>
      <c r="L56" s="25" t="n">
        <v>44</v>
      </c>
      <c r="M56" s="26" t="n">
        <f aca="false">IF(C56&lt;&gt;0,IF(C56&lt;&gt;"",L56/C56,0),0)</f>
        <v>0.00186963542109289</v>
      </c>
      <c r="N56" s="24" t="s">
        <v>93</v>
      </c>
      <c r="O56" s="25" t="n">
        <v>30</v>
      </c>
      <c r="P56" s="26" t="n">
        <f aca="false">IF(C56&lt;&gt;0,IF(C56&lt;&gt;"",O56/C56,0),0)</f>
        <v>0.00127475142347242</v>
      </c>
    </row>
    <row r="57" customFormat="false" ht="13.2" hidden="false" customHeight="false" outlineLevel="0" collapsed="false">
      <c r="A57" s="27" t="n">
        <v>4</v>
      </c>
      <c r="B57" s="20" t="s">
        <v>38</v>
      </c>
      <c r="C57" s="21" t="n">
        <v>14753</v>
      </c>
      <c r="D57" s="22" t="n">
        <v>0.043</v>
      </c>
      <c r="E57" s="22" t="n">
        <f aca="false">IF(F57&lt;&gt;0,IF(F57&lt;&gt;"",C57/F57,0),0)</f>
        <v>1.184884748213</v>
      </c>
      <c r="F57" s="23" t="n">
        <v>12451</v>
      </c>
      <c r="G57" s="22" t="n">
        <v>0.035</v>
      </c>
      <c r="H57" s="24" t="s">
        <v>92</v>
      </c>
      <c r="I57" s="25" t="n">
        <v>13058.9</v>
      </c>
      <c r="J57" s="26" t="n">
        <f aca="false">IF(C57&lt;&gt;0,IF(C57&lt;&gt;"",I57/C57,0),0)</f>
        <v>0.885169118145462</v>
      </c>
      <c r="K57" s="24" t="s">
        <v>96</v>
      </c>
      <c r="L57" s="25" t="n">
        <v>938</v>
      </c>
      <c r="M57" s="26" t="n">
        <f aca="false">IF(C57&lt;&gt;0,IF(C57&lt;&gt;"",L57/C57,0),0)</f>
        <v>0.0635802887548295</v>
      </c>
      <c r="N57" s="24" t="s">
        <v>94</v>
      </c>
      <c r="O57" s="25" t="n">
        <v>418.2</v>
      </c>
      <c r="P57" s="26" t="n">
        <f aca="false">IF(C57&lt;&gt;0,IF(C57&lt;&gt;"",O57/C57,0),0)</f>
        <v>0.0283467769267268</v>
      </c>
    </row>
    <row r="58" customFormat="false" ht="13.2" hidden="false" customHeight="false" outlineLevel="0" collapsed="false">
      <c r="A58" s="27" t="n">
        <v>5</v>
      </c>
      <c r="B58" s="20" t="s">
        <v>27</v>
      </c>
      <c r="C58" s="21" t="n">
        <v>11274</v>
      </c>
      <c r="D58" s="22" t="n">
        <v>0.033</v>
      </c>
      <c r="E58" s="22" t="n">
        <f aca="false">IF(F58&lt;&gt;0,IF(F58&lt;&gt;"",C58/F58,0),0)</f>
        <v>0.431078652544641</v>
      </c>
      <c r="F58" s="23" t="n">
        <v>26153</v>
      </c>
      <c r="G58" s="22" t="n">
        <v>0.073</v>
      </c>
      <c r="H58" s="24" t="s">
        <v>95</v>
      </c>
      <c r="I58" s="25" t="n">
        <v>5366</v>
      </c>
      <c r="J58" s="26" t="n">
        <f aca="false">IF(C58&lt;&gt;0,IF(C58&lt;&gt;"",I58/C58,0),0)</f>
        <v>0.475962391342913</v>
      </c>
      <c r="K58" s="24" t="s">
        <v>92</v>
      </c>
      <c r="L58" s="25" t="n">
        <v>5067.4</v>
      </c>
      <c r="M58" s="26" t="n">
        <f aca="false">IF(C58&lt;&gt;0,IF(C58&lt;&gt;"",L58/C58,0),0)</f>
        <v>0.449476671988646</v>
      </c>
      <c r="N58" s="24" t="s">
        <v>97</v>
      </c>
      <c r="O58" s="25" t="n">
        <v>811</v>
      </c>
      <c r="P58" s="26" t="n">
        <f aca="false">IF(C58&lt;&gt;0,IF(C58&lt;&gt;"",O58/C58,0),0)</f>
        <v>0.0719354266453788</v>
      </c>
    </row>
    <row r="59" customFormat="false" ht="13.2" hidden="false" customHeight="false" outlineLevel="0" collapsed="false">
      <c r="A59" s="27" t="n">
        <v>6</v>
      </c>
      <c r="B59" s="20" t="s">
        <v>25</v>
      </c>
      <c r="C59" s="21" t="n">
        <v>6262</v>
      </c>
      <c r="D59" s="22" t="n">
        <v>0.018</v>
      </c>
      <c r="E59" s="22" t="n">
        <f aca="false">IF(F59&lt;&gt;0,IF(F59&lt;&gt;"",C59/F59,0),0)</f>
        <v>1.59014728288471</v>
      </c>
      <c r="F59" s="23" t="n">
        <v>3938</v>
      </c>
      <c r="G59" s="22" t="n">
        <v>0.011</v>
      </c>
      <c r="H59" s="24" t="s">
        <v>92</v>
      </c>
      <c r="I59" s="25" t="n">
        <v>6213.2</v>
      </c>
      <c r="J59" s="26" t="n">
        <f aca="false">IF(C59&lt;&gt;0,IF(C59&lt;&gt;"",I59/C59,0),0)</f>
        <v>0.992206962631747</v>
      </c>
      <c r="K59" s="24" t="s">
        <v>95</v>
      </c>
      <c r="L59" s="25" t="n">
        <v>44</v>
      </c>
      <c r="M59" s="26" t="n">
        <f aca="false">IF(C59&lt;&gt;0,IF(C59&lt;&gt;"",L59/C59,0),0)</f>
        <v>0.00702650910252316</v>
      </c>
      <c r="N59" s="24" t="s">
        <v>93</v>
      </c>
      <c r="O59" s="25" t="n">
        <v>4.8</v>
      </c>
      <c r="P59" s="26" t="n">
        <f aca="false">IF(C59&lt;&gt;0,IF(C59&lt;&gt;"",O59/C59,0),0)</f>
        <v>0.000766528265729799</v>
      </c>
    </row>
    <row r="60" customFormat="false" ht="13.2" hidden="false" customHeight="false" outlineLevel="0" collapsed="false">
      <c r="A60" s="27" t="n">
        <v>7</v>
      </c>
      <c r="B60" s="20" t="s">
        <v>98</v>
      </c>
      <c r="C60" s="21" t="n">
        <v>2692</v>
      </c>
      <c r="D60" s="22" t="n">
        <v>0.008</v>
      </c>
      <c r="E60" s="22" t="n">
        <f aca="false">IF(F60&lt;&gt;0,IF(F60&lt;&gt;"",C60/F60,0),0)</f>
        <v>0.717866666666667</v>
      </c>
      <c r="F60" s="23" t="n">
        <v>3750</v>
      </c>
      <c r="G60" s="22" t="n">
        <v>0.01</v>
      </c>
      <c r="H60" s="24" t="s">
        <v>92</v>
      </c>
      <c r="I60" s="25" t="n">
        <v>2692.2</v>
      </c>
      <c r="J60" s="26" t="n">
        <f aca="false">IF(C60&lt;&gt;0,IF(C60&lt;&gt;"",I60/C60,0),0)</f>
        <v>1.00007429420505</v>
      </c>
      <c r="K60" s="24"/>
      <c r="L60" s="25"/>
      <c r="M60" s="26" t="n">
        <f aca="false">IF(C60&lt;&gt;0,IF(C60&lt;&gt;"",L60/C60,0),0)</f>
        <v>0</v>
      </c>
      <c r="N60" s="24"/>
      <c r="O60" s="25"/>
      <c r="P60" s="26" t="n">
        <f aca="false">IF(C60&lt;&gt;0,IF(C60&lt;&gt;"",O60/C60,0),0)</f>
        <v>0</v>
      </c>
    </row>
    <row r="61" customFormat="false" ht="13.2" hidden="false" customHeight="false" outlineLevel="0" collapsed="false">
      <c r="A61" s="27" t="n">
        <v>8</v>
      </c>
      <c r="B61" s="20" t="s">
        <v>99</v>
      </c>
      <c r="C61" s="21" t="n">
        <v>2645</v>
      </c>
      <c r="D61" s="22" t="n">
        <v>0.008</v>
      </c>
      <c r="E61" s="22" t="n">
        <f aca="false">IF(F61&lt;&gt;0,IF(F61&lt;&gt;"",C61/F61,0),0)</f>
        <v>4.80909090909091</v>
      </c>
      <c r="F61" s="23" t="n">
        <v>550</v>
      </c>
      <c r="G61" s="22" t="n">
        <v>0.002</v>
      </c>
      <c r="H61" s="24" t="s">
        <v>100</v>
      </c>
      <c r="I61" s="25" t="n">
        <v>2645</v>
      </c>
      <c r="J61" s="26" t="n">
        <f aca="false">IF(C61&lt;&gt;0,IF(C61&lt;&gt;"",I61/C61,0),0)</f>
        <v>1</v>
      </c>
      <c r="K61" s="24"/>
      <c r="L61" s="25"/>
      <c r="M61" s="26" t="n">
        <f aca="false">IF(C61&lt;&gt;0,IF(C61&lt;&gt;"",L61/C61,0),0)</f>
        <v>0</v>
      </c>
      <c r="N61" s="24"/>
      <c r="O61" s="25"/>
      <c r="P61" s="26" t="n">
        <f aca="false">IF(C61&lt;&gt;0,IF(C61&lt;&gt;"",O61/C61,0),0)</f>
        <v>0</v>
      </c>
    </row>
    <row r="62" customFormat="false" ht="13.2" hidden="false" customHeight="false" outlineLevel="0" collapsed="false">
      <c r="A62" s="27" t="n">
        <v>9</v>
      </c>
      <c r="B62" s="20" t="s">
        <v>101</v>
      </c>
      <c r="C62" s="21" t="n">
        <v>1908</v>
      </c>
      <c r="D62" s="22" t="n">
        <v>0.006</v>
      </c>
      <c r="E62" s="22" t="n">
        <f aca="false">IF(F62&lt;&gt;0,IF(F62&lt;&gt;"",C62/F62,0),0)</f>
        <v>1.5807787903894</v>
      </c>
      <c r="F62" s="23" t="n">
        <v>1207</v>
      </c>
      <c r="G62" s="22" t="n">
        <v>0.003</v>
      </c>
      <c r="H62" s="24" t="s">
        <v>92</v>
      </c>
      <c r="I62" s="25" t="n">
        <v>1908.25</v>
      </c>
      <c r="J62" s="26" t="n">
        <f aca="false">IF(C62&lt;&gt;0,IF(C62&lt;&gt;"",I62/C62,0),0)</f>
        <v>1.00013102725367</v>
      </c>
      <c r="K62" s="24"/>
      <c r="L62" s="25"/>
      <c r="M62" s="26" t="n">
        <f aca="false">IF(C62&lt;&gt;0,IF(C62&lt;&gt;"",L62/C62,0),0)</f>
        <v>0</v>
      </c>
      <c r="N62" s="24"/>
      <c r="O62" s="25"/>
      <c r="P62" s="26" t="n">
        <f aca="false">IF(C62&lt;&gt;0,IF(C62&lt;&gt;"",O62/C62,0),0)</f>
        <v>0</v>
      </c>
    </row>
    <row r="63" customFormat="false" ht="13.2" hidden="false" customHeight="false" outlineLevel="0" collapsed="false">
      <c r="A63" s="27" t="n">
        <v>10</v>
      </c>
      <c r="B63" s="20" t="s">
        <v>102</v>
      </c>
      <c r="C63" s="21" t="n">
        <v>1371</v>
      </c>
      <c r="D63" s="22" t="n">
        <v>0.004</v>
      </c>
      <c r="E63" s="22" t="n">
        <f aca="false">IF(F63&lt;&gt;0,IF(F63&lt;&gt;"",C63/F63,0),0)</f>
        <v>1.11282467532468</v>
      </c>
      <c r="F63" s="23" t="n">
        <v>1232</v>
      </c>
      <c r="G63" s="22" t="n">
        <v>0.003</v>
      </c>
      <c r="H63" s="24" t="s">
        <v>97</v>
      </c>
      <c r="I63" s="25" t="n">
        <v>890.4</v>
      </c>
      <c r="J63" s="26" t="n">
        <f aca="false">IF(C63&lt;&gt;0,IF(C63&lt;&gt;"",I63/C63,0),0)</f>
        <v>0.64945295404814</v>
      </c>
      <c r="K63" s="24" t="s">
        <v>95</v>
      </c>
      <c r="L63" s="25" t="n">
        <v>253.5</v>
      </c>
      <c r="M63" s="26" t="n">
        <f aca="false">IF(C63&lt;&gt;0,IF(C63&lt;&gt;"",L63/C63,0),0)</f>
        <v>0.184901531728665</v>
      </c>
      <c r="N63" s="24" t="s">
        <v>92</v>
      </c>
      <c r="O63" s="25" t="n">
        <v>226.9</v>
      </c>
      <c r="P63" s="26" t="n">
        <f aca="false">IF(C63&lt;&gt;0,IF(C63&lt;&gt;"",O63/C63,0),0)</f>
        <v>0.165499635302699</v>
      </c>
    </row>
    <row r="64" customFormat="false" ht="13.2" hidden="false" customHeight="false" outlineLevel="0" collapsed="false">
      <c r="A64" s="19"/>
      <c r="B64" s="20" t="s">
        <v>45</v>
      </c>
      <c r="C64" s="21" t="n">
        <v>7633</v>
      </c>
      <c r="D64" s="22" t="n">
        <v>0.023</v>
      </c>
      <c r="E64" s="22"/>
      <c r="F64" s="23" t="n">
        <v>4727</v>
      </c>
      <c r="G64" s="22" t="n">
        <v>0.0140000000000002</v>
      </c>
      <c r="H64" s="24"/>
      <c r="I64" s="25"/>
      <c r="J64" s="26" t="n">
        <f aca="false">IF(C64&lt;&gt;0,IF(C64&lt;&gt;"",I64/C64,0),0)</f>
        <v>0</v>
      </c>
      <c r="K64" s="24"/>
      <c r="L64" s="25"/>
      <c r="M64" s="26" t="n">
        <f aca="false">IF(C64&lt;&gt;0,IF(C64&lt;&gt;"",L64/C64,0),0)</f>
        <v>0</v>
      </c>
      <c r="N64" s="24"/>
      <c r="O64" s="25"/>
      <c r="P64" s="26" t="n">
        <f aca="false">IF(C64&lt;&gt;0,IF(C64&lt;&gt;"",O64/C64,0),0)</f>
        <v>0</v>
      </c>
    </row>
    <row r="65" customFormat="false" ht="13.2" hidden="false" customHeight="false" outlineLevel="0" collapsed="false">
      <c r="A65" s="28"/>
      <c r="B65" s="28"/>
      <c r="C65" s="29"/>
      <c r="D65" s="30"/>
      <c r="E65" s="30"/>
      <c r="F65" s="10"/>
      <c r="G65" s="10"/>
      <c r="H65" s="30"/>
      <c r="I65" s="30"/>
      <c r="J65" s="30"/>
      <c r="K65" s="30"/>
      <c r="L65" s="30"/>
      <c r="M65" s="30"/>
      <c r="N65" s="30"/>
      <c r="O65" s="30"/>
      <c r="P65" s="30"/>
    </row>
    <row r="66" customFormat="false" ht="13.2" hidden="false" customHeight="false" outlineLevel="0" collapsed="false">
      <c r="A66" s="5" t="s">
        <v>103</v>
      </c>
      <c r="B66" s="6" t="s">
        <v>3</v>
      </c>
      <c r="F66" s="32"/>
      <c r="G66" s="32"/>
      <c r="H66" s="32"/>
      <c r="I66" s="32"/>
      <c r="N66" s="1" t="s">
        <v>5</v>
      </c>
      <c r="P66" s="7" t="s">
        <v>6</v>
      </c>
    </row>
    <row r="67" customFormat="false" ht="13.2" hidden="false" customHeight="false" outlineLevel="0" collapsed="false">
      <c r="A67" s="8"/>
      <c r="B67" s="8"/>
      <c r="C67" s="9" t="str">
        <f aca="false">$C$3</f>
        <v>令和4年度</v>
      </c>
      <c r="D67" s="10"/>
      <c r="E67" s="11"/>
      <c r="F67" s="9" t="str">
        <f aca="false">$F$3</f>
        <v>令和3年度</v>
      </c>
      <c r="G67" s="11"/>
      <c r="H67" s="12" t="s">
        <v>9</v>
      </c>
      <c r="I67" s="12"/>
      <c r="J67" s="12"/>
      <c r="K67" s="12"/>
      <c r="L67" s="12"/>
      <c r="M67" s="12"/>
      <c r="N67" s="12"/>
      <c r="O67" s="12"/>
      <c r="P67" s="12"/>
    </row>
    <row r="68" customFormat="false" ht="13.2" hidden="false" customHeight="false" outlineLevel="0" collapsed="false">
      <c r="A68" s="13" t="s">
        <v>10</v>
      </c>
      <c r="B68" s="13" t="s">
        <v>11</v>
      </c>
      <c r="C68" s="33"/>
      <c r="D68" s="15" t="s">
        <v>12</v>
      </c>
      <c r="E68" s="16" t="s">
        <v>13</v>
      </c>
      <c r="F68" s="17" t="str">
        <f aca="false">$F$4</f>
        <v>(4月 - 3月)</v>
      </c>
      <c r="G68" s="15" t="s">
        <v>12</v>
      </c>
      <c r="H68" s="18" t="s">
        <v>15</v>
      </c>
      <c r="I68" s="18"/>
      <c r="J68" s="18"/>
      <c r="K68" s="18"/>
      <c r="L68" s="18"/>
      <c r="M68" s="18"/>
      <c r="N68" s="18"/>
      <c r="O68" s="18"/>
      <c r="P68" s="18"/>
    </row>
    <row r="69" customFormat="false" ht="13.2" hidden="false" customHeight="false" outlineLevel="0" collapsed="false">
      <c r="A69" s="19"/>
      <c r="B69" s="20" t="s">
        <v>16</v>
      </c>
      <c r="C69" s="21" t="n">
        <v>425513</v>
      </c>
      <c r="D69" s="22" t="n">
        <v>1</v>
      </c>
      <c r="E69" s="22" t="n">
        <f aca="false">IF(F69&lt;&gt;0,IF(F69&lt;&gt;"",C69/F69,0),0)</f>
        <v>0.938454277390229</v>
      </c>
      <c r="F69" s="23" t="n">
        <v>453419</v>
      </c>
      <c r="G69" s="22" t="n">
        <v>1</v>
      </c>
      <c r="H69" s="24" t="s">
        <v>104</v>
      </c>
      <c r="I69" s="25" t="n">
        <v>198007.5</v>
      </c>
      <c r="J69" s="26" t="n">
        <f aca="false">IF(C69&lt;&gt;0,IF(C69&lt;&gt;"",I69/C69,0),0)</f>
        <v>0.465338309287848</v>
      </c>
      <c r="K69" s="24" t="s">
        <v>105</v>
      </c>
      <c r="L69" s="25" t="n">
        <v>36637.1</v>
      </c>
      <c r="M69" s="26" t="n">
        <f aca="false">IF(C69&lt;&gt;0,IF(C69&lt;&gt;"",L69/C69,0),0)</f>
        <v>0.0861010121899919</v>
      </c>
      <c r="N69" s="24" t="s">
        <v>106</v>
      </c>
      <c r="O69" s="25" t="n">
        <v>33025.3</v>
      </c>
      <c r="P69" s="26" t="n">
        <f aca="false">IF(C69&lt;&gt;0,IF(C69&lt;&gt;"",O69/C69,0),0)</f>
        <v>0.0776129048936225</v>
      </c>
    </row>
    <row r="70" customFormat="false" ht="13.2" hidden="false" customHeight="false" outlineLevel="0" collapsed="false">
      <c r="A70" s="27" t="n">
        <v>1</v>
      </c>
      <c r="B70" s="20" t="s">
        <v>52</v>
      </c>
      <c r="C70" s="21" t="n">
        <v>118433</v>
      </c>
      <c r="D70" s="22" t="n">
        <v>0.278</v>
      </c>
      <c r="E70" s="22" t="n">
        <f aca="false">IF(F70&lt;&gt;0,IF(F70&lt;&gt;"",C70/F70,0),0)</f>
        <v>0.789995730942661</v>
      </c>
      <c r="F70" s="23" t="n">
        <v>149916</v>
      </c>
      <c r="G70" s="22" t="n">
        <v>0.33</v>
      </c>
      <c r="H70" s="24" t="s">
        <v>104</v>
      </c>
      <c r="I70" s="25" t="n">
        <v>42209.1</v>
      </c>
      <c r="J70" s="26" t="n">
        <f aca="false">IF(C70&lt;&gt;0,IF(C70&lt;&gt;"",I70/C70,0),0)</f>
        <v>0.356396443558805</v>
      </c>
      <c r="K70" s="24" t="s">
        <v>106</v>
      </c>
      <c r="L70" s="25" t="n">
        <v>32806.3</v>
      </c>
      <c r="M70" s="26" t="n">
        <f aca="false">IF(C70&lt;&gt;0,IF(C70&lt;&gt;"",L70/C70,0),0)</f>
        <v>0.277003031249736</v>
      </c>
      <c r="N70" s="24" t="s">
        <v>107</v>
      </c>
      <c r="O70" s="25" t="n">
        <v>13484.9</v>
      </c>
      <c r="P70" s="26" t="n">
        <f aca="false">IF(C70&lt;&gt;0,IF(C70&lt;&gt;"",O70/C70,0),0)</f>
        <v>0.113861001578952</v>
      </c>
    </row>
    <row r="71" customFormat="false" ht="13.2" hidden="false" customHeight="false" outlineLevel="0" collapsed="false">
      <c r="A71" s="27" t="n">
        <v>2</v>
      </c>
      <c r="B71" s="20" t="s">
        <v>20</v>
      </c>
      <c r="C71" s="21" t="n">
        <v>116495</v>
      </c>
      <c r="D71" s="22" t="n">
        <v>0.274</v>
      </c>
      <c r="E71" s="22" t="n">
        <f aca="false">IF(F71&lt;&gt;0,IF(F71&lt;&gt;"",C71/F71,0),0)</f>
        <v>1.14903585342999</v>
      </c>
      <c r="F71" s="23" t="n">
        <v>101385</v>
      </c>
      <c r="G71" s="22" t="n">
        <v>0.224</v>
      </c>
      <c r="H71" s="24" t="s">
        <v>104</v>
      </c>
      <c r="I71" s="25" t="n">
        <v>81900</v>
      </c>
      <c r="J71" s="26" t="n">
        <f aca="false">IF(C71&lt;&gt;0,IF(C71&lt;&gt;"",I71/C71,0),0)</f>
        <v>0.703034464998498</v>
      </c>
      <c r="K71" s="24" t="s">
        <v>105</v>
      </c>
      <c r="L71" s="25" t="n">
        <v>27394</v>
      </c>
      <c r="M71" s="26" t="n">
        <f aca="false">IF(C71&lt;&gt;0,IF(C71&lt;&gt;"",L71/C71,0),0)</f>
        <v>0.235151723249925</v>
      </c>
      <c r="N71" s="24" t="s">
        <v>108</v>
      </c>
      <c r="O71" s="25" t="n">
        <v>2181.5</v>
      </c>
      <c r="P71" s="26" t="n">
        <f aca="false">IF(C71&lt;&gt;0,IF(C71&lt;&gt;"",O71/C71,0),0)</f>
        <v>0.018726125584789</v>
      </c>
    </row>
    <row r="72" customFormat="false" ht="13.2" hidden="false" customHeight="false" outlineLevel="0" collapsed="false">
      <c r="A72" s="27" t="n">
        <v>3</v>
      </c>
      <c r="B72" s="20" t="s">
        <v>38</v>
      </c>
      <c r="C72" s="21" t="n">
        <v>31326</v>
      </c>
      <c r="D72" s="22" t="n">
        <v>0.074</v>
      </c>
      <c r="E72" s="22" t="n">
        <f aca="false">IF(F72&lt;&gt;0,IF(F72&lt;&gt;"",C72/F72,0),0)</f>
        <v>1.20133456051542</v>
      </c>
      <c r="F72" s="23" t="n">
        <v>26076</v>
      </c>
      <c r="G72" s="22" t="n">
        <v>0.058</v>
      </c>
      <c r="H72" s="24" t="s">
        <v>104</v>
      </c>
      <c r="I72" s="25" t="n">
        <v>14739.8</v>
      </c>
      <c r="J72" s="26" t="n">
        <f aca="false">IF(C72&lt;&gt;0,IF(C72&lt;&gt;"",I72/C72,0),0)</f>
        <v>0.47052927280853</v>
      </c>
      <c r="K72" s="24" t="s">
        <v>109</v>
      </c>
      <c r="L72" s="25" t="n">
        <v>8026.7</v>
      </c>
      <c r="M72" s="26" t="n">
        <f aca="false">IF(C72&lt;&gt;0,IF(C72&lt;&gt;"",L72/C72,0),0)</f>
        <v>0.256231245610675</v>
      </c>
      <c r="N72" s="24" t="s">
        <v>110</v>
      </c>
      <c r="O72" s="25" t="n">
        <v>3576.9</v>
      </c>
      <c r="P72" s="26" t="n">
        <f aca="false">IF(C72&lt;&gt;0,IF(C72&lt;&gt;"",O72/C72,0),0)</f>
        <v>0.114183106684543</v>
      </c>
    </row>
    <row r="73" customFormat="false" ht="13.2" hidden="false" customHeight="false" outlineLevel="0" collapsed="false">
      <c r="A73" s="27" t="n">
        <v>4</v>
      </c>
      <c r="B73" s="20" t="s">
        <v>27</v>
      </c>
      <c r="C73" s="21" t="n">
        <v>24026</v>
      </c>
      <c r="D73" s="22" t="n">
        <v>0.056</v>
      </c>
      <c r="E73" s="22" t="n">
        <f aca="false">IF(F73&lt;&gt;0,IF(F73&lt;&gt;"",C73/F73,0),0)</f>
        <v>1.23286124794745</v>
      </c>
      <c r="F73" s="23" t="n">
        <v>19488</v>
      </c>
      <c r="G73" s="22" t="n">
        <v>0.043</v>
      </c>
      <c r="H73" s="24" t="s">
        <v>111</v>
      </c>
      <c r="I73" s="25" t="n">
        <v>9286.2</v>
      </c>
      <c r="J73" s="26" t="n">
        <f aca="false">IF(C73&lt;&gt;0,IF(C73&lt;&gt;"",I73/C73,0),0)</f>
        <v>0.386506284858071</v>
      </c>
      <c r="K73" s="24" t="s">
        <v>112</v>
      </c>
      <c r="L73" s="25" t="n">
        <v>7451.8</v>
      </c>
      <c r="M73" s="26" t="n">
        <f aca="false">IF(C73&lt;&gt;0,IF(C73&lt;&gt;"",L73/C73,0),0)</f>
        <v>0.310155664696579</v>
      </c>
      <c r="N73" s="24" t="s">
        <v>104</v>
      </c>
      <c r="O73" s="25" t="n">
        <v>5622.2</v>
      </c>
      <c r="P73" s="26" t="n">
        <f aca="false">IF(C73&lt;&gt;0,IF(C73&lt;&gt;"",O73/C73,0),0)</f>
        <v>0.234004828102889</v>
      </c>
    </row>
    <row r="74" customFormat="false" ht="13.2" hidden="false" customHeight="false" outlineLevel="0" collapsed="false">
      <c r="A74" s="27" t="n">
        <v>5</v>
      </c>
      <c r="B74" s="20" t="s">
        <v>113</v>
      </c>
      <c r="C74" s="21" t="n">
        <v>23028</v>
      </c>
      <c r="D74" s="22" t="n">
        <v>0.054</v>
      </c>
      <c r="E74" s="22" t="n">
        <f aca="false">IF(F74&lt;&gt;0,IF(F74&lt;&gt;"",C74/F74,0),0)</f>
        <v>0.676160554364741</v>
      </c>
      <c r="F74" s="23" t="n">
        <v>34057</v>
      </c>
      <c r="G74" s="22" t="n">
        <v>0.075</v>
      </c>
      <c r="H74" s="24" t="s">
        <v>104</v>
      </c>
      <c r="I74" s="25" t="n">
        <v>21413.8</v>
      </c>
      <c r="J74" s="26" t="n">
        <f aca="false">IF(C74&lt;&gt;0,IF(C74&lt;&gt;"",I74/C74,0),0)</f>
        <v>0.929902727114817</v>
      </c>
      <c r="K74" s="24" t="s">
        <v>108</v>
      </c>
      <c r="L74" s="25" t="n">
        <v>1113</v>
      </c>
      <c r="M74" s="26" t="n">
        <f aca="false">IF(C74&lt;&gt;0,IF(C74&lt;&gt;"",L74/C74,0),0)</f>
        <v>0.0483324648254299</v>
      </c>
      <c r="N74" s="24" t="s">
        <v>114</v>
      </c>
      <c r="O74" s="25" t="n">
        <v>276.2</v>
      </c>
      <c r="P74" s="26" t="n">
        <f aca="false">IF(C74&lt;&gt;0,IF(C74&lt;&gt;"",O74/C74,0),0)</f>
        <v>0.0119940941462567</v>
      </c>
    </row>
    <row r="75" customFormat="false" ht="13.2" hidden="false" customHeight="false" outlineLevel="0" collapsed="false">
      <c r="A75" s="27" t="n">
        <v>6</v>
      </c>
      <c r="B75" s="20" t="s">
        <v>21</v>
      </c>
      <c r="C75" s="21" t="n">
        <v>21092</v>
      </c>
      <c r="D75" s="22" t="n">
        <v>0.05</v>
      </c>
      <c r="E75" s="22" t="n">
        <f aca="false">IF(F75&lt;&gt;0,IF(F75&lt;&gt;"",C75/F75,0),0)</f>
        <v>1.02477893304829</v>
      </c>
      <c r="F75" s="23" t="n">
        <v>20582</v>
      </c>
      <c r="G75" s="22" t="n">
        <v>0.045</v>
      </c>
      <c r="H75" s="24" t="s">
        <v>115</v>
      </c>
      <c r="I75" s="25" t="n">
        <v>7042.5</v>
      </c>
      <c r="J75" s="26" t="n">
        <f aca="false">IF(C75&lt;&gt;0,IF(C75&lt;&gt;"",I75/C75,0),0)</f>
        <v>0.333894367532714</v>
      </c>
      <c r="K75" s="24" t="s">
        <v>104</v>
      </c>
      <c r="L75" s="25" t="n">
        <v>5624.4</v>
      </c>
      <c r="M75" s="26" t="n">
        <f aca="false">IF(C75&lt;&gt;0,IF(C75&lt;&gt;"",L75/C75,0),0)</f>
        <v>0.266660345154561</v>
      </c>
      <c r="N75" s="24" t="s">
        <v>111</v>
      </c>
      <c r="O75" s="25" t="n">
        <v>3601.1</v>
      </c>
      <c r="P75" s="26" t="n">
        <f aca="false">IF(C75&lt;&gt;0,IF(C75&lt;&gt;"",O75/C75,0),0)</f>
        <v>0.170732979328655</v>
      </c>
    </row>
    <row r="76" customFormat="false" ht="13.2" hidden="false" customHeight="false" outlineLevel="0" collapsed="false">
      <c r="A76" s="27" t="n">
        <v>7</v>
      </c>
      <c r="B76" s="20" t="s">
        <v>29</v>
      </c>
      <c r="C76" s="21" t="n">
        <v>15144</v>
      </c>
      <c r="D76" s="22" t="n">
        <v>0.036</v>
      </c>
      <c r="E76" s="22" t="n">
        <f aca="false">IF(F76&lt;&gt;0,IF(F76&lt;&gt;"",C76/F76,0),0)</f>
        <v>0.824926462577623</v>
      </c>
      <c r="F76" s="23" t="n">
        <v>18358</v>
      </c>
      <c r="G76" s="22" t="n">
        <v>0.04</v>
      </c>
      <c r="H76" s="24" t="s">
        <v>104</v>
      </c>
      <c r="I76" s="25" t="n">
        <v>9269.8</v>
      </c>
      <c r="J76" s="26" t="n">
        <f aca="false">IF(C76&lt;&gt;0,IF(C76&lt;&gt;"",I76/C76,0),0)</f>
        <v>0.612110406761754</v>
      </c>
      <c r="K76" s="24" t="s">
        <v>114</v>
      </c>
      <c r="L76" s="25" t="n">
        <v>1983.2</v>
      </c>
      <c r="M76" s="26" t="n">
        <f aca="false">IF(C76&lt;&gt;0,IF(C76&lt;&gt;"",L76/C76,0),0)</f>
        <v>0.130956154252509</v>
      </c>
      <c r="N76" s="24" t="s">
        <v>111</v>
      </c>
      <c r="O76" s="25" t="n">
        <v>1496.6</v>
      </c>
      <c r="P76" s="26" t="n">
        <f aca="false">IF(C76&lt;&gt;0,IF(C76&lt;&gt;"",O76/C76,0),0)</f>
        <v>0.098824617010037</v>
      </c>
    </row>
    <row r="77" customFormat="false" ht="13.2" hidden="false" customHeight="false" outlineLevel="0" collapsed="false">
      <c r="A77" s="27" t="n">
        <v>8</v>
      </c>
      <c r="B77" s="20" t="s">
        <v>35</v>
      </c>
      <c r="C77" s="21" t="n">
        <v>13628</v>
      </c>
      <c r="D77" s="22" t="n">
        <v>0.032</v>
      </c>
      <c r="E77" s="22" t="n">
        <f aca="false">IF(F77&lt;&gt;0,IF(F77&lt;&gt;"",C77/F77,0),0)</f>
        <v>0.919506106200661</v>
      </c>
      <c r="F77" s="23" t="n">
        <v>14821</v>
      </c>
      <c r="G77" s="22" t="n">
        <v>0.033</v>
      </c>
      <c r="H77" s="24" t="s">
        <v>116</v>
      </c>
      <c r="I77" s="25" t="n">
        <v>11837.8</v>
      </c>
      <c r="J77" s="26" t="n">
        <f aca="false">IF(C77&lt;&gt;0,IF(C77&lt;&gt;"",I77/C77,0),0)</f>
        <v>0.868638098033461</v>
      </c>
      <c r="K77" s="24" t="s">
        <v>111</v>
      </c>
      <c r="L77" s="25" t="n">
        <v>1014</v>
      </c>
      <c r="M77" s="26" t="n">
        <f aca="false">IF(C77&lt;&gt;0,IF(C77&lt;&gt;"",L77/C77,0),0)</f>
        <v>0.0744056354564133</v>
      </c>
      <c r="N77" s="24" t="s">
        <v>104</v>
      </c>
      <c r="O77" s="25" t="n">
        <v>728</v>
      </c>
      <c r="P77" s="26" t="n">
        <f aca="false">IF(C77&lt;&gt;0,IF(C77&lt;&gt;"",O77/C77,0),0)</f>
        <v>0.0534194305840916</v>
      </c>
    </row>
    <row r="78" customFormat="false" ht="13.2" hidden="false" customHeight="false" outlineLevel="0" collapsed="false">
      <c r="A78" s="27" t="n">
        <v>9</v>
      </c>
      <c r="B78" s="20" t="s">
        <v>117</v>
      </c>
      <c r="C78" s="21" t="n">
        <v>10574</v>
      </c>
      <c r="D78" s="22" t="n">
        <v>0.025</v>
      </c>
      <c r="E78" s="22" t="n">
        <f aca="false">IF(F78&lt;&gt;0,IF(F78&lt;&gt;"",C78/F78,0),0)</f>
        <v>1.07176160551389</v>
      </c>
      <c r="F78" s="23" t="n">
        <v>9866</v>
      </c>
      <c r="G78" s="22" t="n">
        <v>0.022</v>
      </c>
      <c r="H78" s="24" t="s">
        <v>114</v>
      </c>
      <c r="I78" s="25" t="n">
        <v>8995</v>
      </c>
      <c r="J78" s="26" t="n">
        <f aca="false">IF(C78&lt;&gt;0,IF(C78&lt;&gt;"",I78/C78,0),0)</f>
        <v>0.850671458293929</v>
      </c>
      <c r="K78" s="24" t="s">
        <v>104</v>
      </c>
      <c r="L78" s="25" t="n">
        <v>1579</v>
      </c>
      <c r="M78" s="26" t="n">
        <f aca="false">IF(C78&lt;&gt;0,IF(C78&lt;&gt;"",L78/C78,0),0)</f>
        <v>0.149328541706072</v>
      </c>
      <c r="N78" s="24"/>
      <c r="O78" s="25"/>
      <c r="P78" s="26" t="n">
        <f aca="false">IF(C78&lt;&gt;0,IF(C78&lt;&gt;"",O78/C78,0),0)</f>
        <v>0</v>
      </c>
    </row>
    <row r="79" customFormat="false" ht="13.2" hidden="false" customHeight="false" outlineLevel="0" collapsed="false">
      <c r="A79" s="27" t="n">
        <v>10</v>
      </c>
      <c r="B79" s="20" t="s">
        <v>118</v>
      </c>
      <c r="C79" s="21" t="n">
        <v>10327</v>
      </c>
      <c r="D79" s="22" t="n">
        <v>0.024</v>
      </c>
      <c r="E79" s="22" t="n">
        <f aca="false">IF(F79&lt;&gt;0,IF(F79&lt;&gt;"",C79/F79,0),0)</f>
        <v>0.845297536220021</v>
      </c>
      <c r="F79" s="23" t="n">
        <v>12217</v>
      </c>
      <c r="G79" s="22" t="n">
        <v>0.027</v>
      </c>
      <c r="H79" s="24" t="s">
        <v>109</v>
      </c>
      <c r="I79" s="25" t="n">
        <v>6100.2</v>
      </c>
      <c r="J79" s="26" t="n">
        <f aca="false">IF(C79&lt;&gt;0,IF(C79&lt;&gt;"",I79/C79,0),0)</f>
        <v>0.590703979858623</v>
      </c>
      <c r="K79" s="24" t="s">
        <v>119</v>
      </c>
      <c r="L79" s="25" t="n">
        <v>1979</v>
      </c>
      <c r="M79" s="26" t="n">
        <f aca="false">IF(C79&lt;&gt;0,IF(C79&lt;&gt;"",L79/C79,0),0)</f>
        <v>0.191633581872761</v>
      </c>
      <c r="N79" s="24" t="s">
        <v>120</v>
      </c>
      <c r="O79" s="25" t="n">
        <v>1190.8</v>
      </c>
      <c r="P79" s="26" t="n">
        <f aca="false">IF(C79&lt;&gt;0,IF(C79&lt;&gt;"",O79/C79,0),0)</f>
        <v>0.11530938317033</v>
      </c>
    </row>
    <row r="80" customFormat="false" ht="13.2" hidden="false" customHeight="false" outlineLevel="0" collapsed="false">
      <c r="A80" s="19"/>
      <c r="B80" s="20" t="s">
        <v>45</v>
      </c>
      <c r="C80" s="21" t="n">
        <v>41440</v>
      </c>
      <c r="D80" s="22" t="n">
        <v>0.097</v>
      </c>
      <c r="E80" s="22" t="n">
        <f aca="false">IF(F80&lt;&gt;0,IF(F80&lt;&gt;"",C80/F80,0),0)</f>
        <v>0.888260133324759</v>
      </c>
      <c r="F80" s="23" t="n">
        <v>46653</v>
      </c>
      <c r="G80" s="22" t="n">
        <v>0.103</v>
      </c>
      <c r="H80" s="24"/>
      <c r="I80" s="25"/>
      <c r="J80" s="26" t="n">
        <f aca="false">IF(C80&lt;&gt;0,IF(C80&lt;&gt;"",I80/C80,0),0)</f>
        <v>0</v>
      </c>
      <c r="K80" s="24"/>
      <c r="L80" s="25"/>
      <c r="M80" s="26" t="n">
        <f aca="false">IF(C80&lt;&gt;0,IF(C80&lt;&gt;"",L80/C80,0),0)</f>
        <v>0</v>
      </c>
      <c r="N80" s="24"/>
      <c r="O80" s="25"/>
      <c r="P80" s="26" t="n">
        <f aca="false">IF(C80&lt;&gt;0,IF(C80&lt;&gt;"",O80/C80,0),0)</f>
        <v>0</v>
      </c>
    </row>
    <row r="81" customFormat="false" ht="13.2" hidden="false" customHeight="false" outlineLevel="0" collapsed="false">
      <c r="A81" s="28"/>
      <c r="B81" s="28"/>
      <c r="C81" s="29"/>
      <c r="D81" s="30"/>
      <c r="E81" s="30"/>
      <c r="F81" s="30"/>
      <c r="G81" s="10"/>
      <c r="H81" s="30"/>
      <c r="I81" s="30"/>
      <c r="J81" s="30"/>
      <c r="K81" s="30"/>
      <c r="L81" s="30"/>
      <c r="M81" s="30"/>
      <c r="N81" s="30"/>
      <c r="O81" s="30"/>
      <c r="P81" s="30"/>
    </row>
    <row r="82" customFormat="false" ht="13.2" hidden="false" customHeight="false" outlineLevel="0" collapsed="false">
      <c r="A82" s="5" t="s">
        <v>121</v>
      </c>
      <c r="B82" s="6" t="s">
        <v>3</v>
      </c>
      <c r="E82" s="32"/>
      <c r="F82" s="32"/>
      <c r="G82" s="32"/>
      <c r="H82" s="32"/>
      <c r="I82" s="32"/>
      <c r="N82" s="7" t="s">
        <v>122</v>
      </c>
      <c r="P82" s="7" t="s">
        <v>6</v>
      </c>
    </row>
    <row r="83" customFormat="false" ht="13.2" hidden="false" customHeight="false" outlineLevel="0" collapsed="false">
      <c r="A83" s="8"/>
      <c r="B83" s="8"/>
      <c r="C83" s="9" t="str">
        <f aca="false">$C$3</f>
        <v>令和4年度</v>
      </c>
      <c r="D83" s="10"/>
      <c r="E83" s="11"/>
      <c r="F83" s="9" t="str">
        <f aca="false">$F$3</f>
        <v>令和3年度</v>
      </c>
      <c r="G83" s="11"/>
      <c r="H83" s="12" t="s">
        <v>9</v>
      </c>
      <c r="I83" s="12"/>
      <c r="J83" s="12"/>
      <c r="K83" s="12"/>
      <c r="L83" s="12"/>
      <c r="M83" s="12"/>
      <c r="N83" s="12"/>
      <c r="O83" s="12"/>
      <c r="P83" s="12"/>
    </row>
    <row r="84" customFormat="false" ht="13.2" hidden="false" customHeight="false" outlineLevel="0" collapsed="false">
      <c r="A84" s="13" t="s">
        <v>10</v>
      </c>
      <c r="B84" s="13" t="s">
        <v>11</v>
      </c>
      <c r="C84" s="31"/>
      <c r="D84" s="15" t="s">
        <v>12</v>
      </c>
      <c r="E84" s="16" t="s">
        <v>13</v>
      </c>
      <c r="F84" s="17" t="str">
        <f aca="false">$F$4</f>
        <v>(4月 - 3月)</v>
      </c>
      <c r="G84" s="15" t="s">
        <v>12</v>
      </c>
      <c r="H84" s="18" t="s">
        <v>15</v>
      </c>
      <c r="I84" s="18"/>
      <c r="J84" s="18"/>
      <c r="K84" s="18"/>
      <c r="L84" s="18"/>
      <c r="M84" s="18"/>
      <c r="N84" s="18"/>
      <c r="O84" s="18"/>
      <c r="P84" s="18"/>
    </row>
    <row r="85" customFormat="false" ht="13.2" hidden="false" customHeight="false" outlineLevel="0" collapsed="false">
      <c r="A85" s="19"/>
      <c r="B85" s="20" t="s">
        <v>16</v>
      </c>
      <c r="C85" s="21" t="n">
        <v>20595733</v>
      </c>
      <c r="D85" s="22" t="n">
        <v>1</v>
      </c>
      <c r="E85" s="22" t="n">
        <f aca="false">IF(F85&lt;&gt;0,IF(F85&lt;&gt;"",C85/F85,0),0)</f>
        <v>0.980703190826526</v>
      </c>
      <c r="F85" s="23" t="n">
        <v>21000985</v>
      </c>
      <c r="G85" s="22" t="n">
        <v>1</v>
      </c>
      <c r="H85" s="24" t="s">
        <v>123</v>
      </c>
      <c r="I85" s="25" t="n">
        <v>3688414</v>
      </c>
      <c r="J85" s="26" t="n">
        <f aca="false">IF(C85&lt;&gt;0,IF(C85&lt;&gt;"",I85/C85,0),0)</f>
        <v>0.179086318510732</v>
      </c>
      <c r="K85" s="24" t="s">
        <v>124</v>
      </c>
      <c r="L85" s="25" t="n">
        <v>3537498</v>
      </c>
      <c r="M85" s="26" t="n">
        <f aca="false">IF(C85&lt;&gt;0,IF(C85&lt;&gt;"",L85/C85,0),0)</f>
        <v>0.171758781297077</v>
      </c>
      <c r="N85" s="24" t="s">
        <v>125</v>
      </c>
      <c r="O85" s="25" t="n">
        <v>2050208</v>
      </c>
      <c r="P85" s="26" t="n">
        <f aca="false">IF(C85&lt;&gt;0,IF(C85&lt;&gt;"",O85/C85,0),0)</f>
        <v>0.0995452795974778</v>
      </c>
    </row>
    <row r="86" customFormat="false" ht="13.2" hidden="false" customHeight="false" outlineLevel="0" collapsed="false">
      <c r="A86" s="27" t="n">
        <v>1</v>
      </c>
      <c r="B86" s="20" t="s">
        <v>52</v>
      </c>
      <c r="C86" s="21" t="n">
        <v>4929024</v>
      </c>
      <c r="D86" s="22" t="n">
        <v>0.238</v>
      </c>
      <c r="E86" s="22" t="n">
        <f aca="false">IF(F86&lt;&gt;0,IF(F86&lt;&gt;"",C86/F86,0),0)</f>
        <v>0.978055082746351</v>
      </c>
      <c r="F86" s="23" t="n">
        <v>5039618</v>
      </c>
      <c r="G86" s="22" t="n">
        <v>0.24</v>
      </c>
      <c r="H86" s="24" t="s">
        <v>124</v>
      </c>
      <c r="I86" s="25" t="n">
        <v>1665853</v>
      </c>
      <c r="J86" s="26" t="n">
        <f aca="false">IF(C86&lt;&gt;0,IF(C86&lt;&gt;"",I86/C86,0),0)</f>
        <v>0.337968125129843</v>
      </c>
      <c r="K86" s="24" t="s">
        <v>125</v>
      </c>
      <c r="L86" s="25" t="n">
        <v>1616379</v>
      </c>
      <c r="M86" s="26" t="n">
        <f aca="false">IF(C86&lt;&gt;0,IF(C86&lt;&gt;"",L86/C86,0),0)</f>
        <v>0.32793084391555</v>
      </c>
      <c r="N86" s="24" t="s">
        <v>126</v>
      </c>
      <c r="O86" s="25" t="n">
        <v>425650</v>
      </c>
      <c r="P86" s="26" t="n">
        <f aca="false">IF(C86&lt;&gt;0,IF(C86&lt;&gt;"",O86/C86,0),0)</f>
        <v>0.0863558383972162</v>
      </c>
    </row>
    <row r="87" customFormat="false" ht="13.2" hidden="false" customHeight="false" outlineLevel="0" collapsed="false">
      <c r="A87" s="27" t="n">
        <v>2</v>
      </c>
      <c r="B87" s="20" t="s">
        <v>25</v>
      </c>
      <c r="C87" s="21" t="n">
        <v>4216004</v>
      </c>
      <c r="D87" s="22" t="n">
        <v>0.205</v>
      </c>
      <c r="E87" s="22" t="n">
        <f aca="false">IF(F87&lt;&gt;0,IF(F87&lt;&gt;"",C87/F87,0),0)</f>
        <v>1.01270175649302</v>
      </c>
      <c r="F87" s="23" t="n">
        <v>4163125</v>
      </c>
      <c r="G87" s="22" t="n">
        <v>0.198</v>
      </c>
      <c r="H87" s="24" t="s">
        <v>123</v>
      </c>
      <c r="I87" s="25" t="n">
        <v>2381125</v>
      </c>
      <c r="J87" s="26" t="n">
        <f aca="false">IF(C87&lt;&gt;0,IF(C87&lt;&gt;"",I87/C87,0),0)</f>
        <v>0.564782433792757</v>
      </c>
      <c r="K87" s="24" t="s">
        <v>124</v>
      </c>
      <c r="L87" s="25" t="n">
        <v>1083050</v>
      </c>
      <c r="M87" s="26" t="n">
        <f aca="false">IF(C87&lt;&gt;0,IF(C87&lt;&gt;"",L87/C87,0),0)</f>
        <v>0.256890173728488</v>
      </c>
      <c r="N87" s="24" t="s">
        <v>127</v>
      </c>
      <c r="O87" s="25" t="n">
        <v>221494</v>
      </c>
      <c r="P87" s="26" t="n">
        <f aca="false">IF(C87&lt;&gt;0,IF(C87&lt;&gt;"",O87/C87,0),0)</f>
        <v>0.052536477669376</v>
      </c>
    </row>
    <row r="88" customFormat="false" ht="13.2" hidden="false" customHeight="false" outlineLevel="0" collapsed="false">
      <c r="A88" s="27" t="n">
        <v>3</v>
      </c>
      <c r="B88" s="20" t="s">
        <v>20</v>
      </c>
      <c r="C88" s="21" t="n">
        <v>4133043</v>
      </c>
      <c r="D88" s="22" t="n">
        <v>0.201</v>
      </c>
      <c r="E88" s="22" t="n">
        <f aca="false">IF(F88&lt;&gt;0,IF(F88&lt;&gt;"",C88/F88,0),0)</f>
        <v>0.926320104478318</v>
      </c>
      <c r="F88" s="23" t="n">
        <v>4461787</v>
      </c>
      <c r="G88" s="22" t="n">
        <v>0.212</v>
      </c>
      <c r="H88" s="24" t="s">
        <v>128</v>
      </c>
      <c r="I88" s="25" t="n">
        <v>552286</v>
      </c>
      <c r="J88" s="26" t="n">
        <f aca="false">IF(C88&lt;&gt;0,IF(C88&lt;&gt;"",I88/C88,0),0)</f>
        <v>0.133626966861947</v>
      </c>
      <c r="K88" s="24" t="s">
        <v>129</v>
      </c>
      <c r="L88" s="25" t="n">
        <v>458508</v>
      </c>
      <c r="M88" s="26" t="n">
        <f aca="false">IF(C88&lt;&gt;0,IF(C88&lt;&gt;"",L88/C88,0),0)</f>
        <v>0.110937147278652</v>
      </c>
      <c r="N88" s="24" t="s">
        <v>130</v>
      </c>
      <c r="O88" s="25" t="n">
        <v>398455</v>
      </c>
      <c r="P88" s="26" t="n">
        <f aca="false">IF(C88&lt;&gt;0,IF(C88&lt;&gt;"",O88/C88,0),0)</f>
        <v>0.0964071750523767</v>
      </c>
    </row>
    <row r="89" customFormat="false" ht="13.2" hidden="false" customHeight="false" outlineLevel="0" collapsed="false">
      <c r="A89" s="27" t="n">
        <v>4</v>
      </c>
      <c r="B89" s="20" t="s">
        <v>29</v>
      </c>
      <c r="C89" s="21" t="n">
        <v>1418344</v>
      </c>
      <c r="D89" s="22" t="n">
        <v>0.069</v>
      </c>
      <c r="E89" s="22" t="n">
        <f aca="false">IF(F89&lt;&gt;0,IF(F89&lt;&gt;"",C89/F89,0),0)</f>
        <v>1.03757555895153</v>
      </c>
      <c r="F89" s="23" t="n">
        <v>1366979</v>
      </c>
      <c r="G89" s="22" t="n">
        <v>0.065</v>
      </c>
      <c r="H89" s="24" t="s">
        <v>131</v>
      </c>
      <c r="I89" s="25" t="n">
        <v>345386</v>
      </c>
      <c r="J89" s="26" t="n">
        <f aca="false">IF(C89&lt;&gt;0,IF(C89&lt;&gt;"",I89/C89,0),0)</f>
        <v>0.243513562295184</v>
      </c>
      <c r="K89" s="24" t="s">
        <v>132</v>
      </c>
      <c r="L89" s="25" t="n">
        <v>169890</v>
      </c>
      <c r="M89" s="26" t="n">
        <f aca="false">IF(C89&lt;&gt;0,IF(C89&lt;&gt;"",L89/C89,0),0)</f>
        <v>0.119780532790353</v>
      </c>
      <c r="N89" s="24" t="s">
        <v>123</v>
      </c>
      <c r="O89" s="25" t="n">
        <v>154740</v>
      </c>
      <c r="P89" s="26" t="n">
        <f aca="false">IF(C89&lt;&gt;0,IF(C89&lt;&gt;"",O89/C89,0),0)</f>
        <v>0.109099062004704</v>
      </c>
    </row>
    <row r="90" customFormat="false" ht="13.2" hidden="false" customHeight="false" outlineLevel="0" collapsed="false">
      <c r="A90" s="27" t="n">
        <v>5</v>
      </c>
      <c r="B90" s="20" t="s">
        <v>117</v>
      </c>
      <c r="C90" s="21" t="n">
        <v>1261727</v>
      </c>
      <c r="D90" s="22" t="n">
        <v>0.061</v>
      </c>
      <c r="E90" s="22" t="n">
        <f aca="false">IF(F90&lt;&gt;0,IF(F90&lt;&gt;"",C90/F90,0),0)</f>
        <v>0.909250563540243</v>
      </c>
      <c r="F90" s="23" t="n">
        <v>1387656</v>
      </c>
      <c r="G90" s="22" t="n">
        <v>0.066</v>
      </c>
      <c r="H90" s="24" t="s">
        <v>133</v>
      </c>
      <c r="I90" s="25" t="n">
        <v>705895</v>
      </c>
      <c r="J90" s="26" t="n">
        <f aca="false">IF(C90&lt;&gt;0,IF(C90&lt;&gt;"",I90/C90,0),0)</f>
        <v>0.55946730156365</v>
      </c>
      <c r="K90" s="24" t="s">
        <v>124</v>
      </c>
      <c r="L90" s="25" t="n">
        <v>232020</v>
      </c>
      <c r="M90" s="26" t="n">
        <f aca="false">IF(C90&lt;&gt;0,IF(C90&lt;&gt;"",L90/C90,0),0)</f>
        <v>0.183890809977119</v>
      </c>
      <c r="N90" s="24" t="s">
        <v>134</v>
      </c>
      <c r="O90" s="25" t="n">
        <v>142419</v>
      </c>
      <c r="P90" s="26" t="n">
        <f aca="false">IF(C90&lt;&gt;0,IF(C90&lt;&gt;"",O90/C90,0),0)</f>
        <v>0.112876240264336</v>
      </c>
    </row>
    <row r="91" customFormat="false" ht="13.2" hidden="false" customHeight="false" outlineLevel="0" collapsed="false">
      <c r="A91" s="27" t="n">
        <v>6</v>
      </c>
      <c r="B91" s="20" t="s">
        <v>38</v>
      </c>
      <c r="C91" s="21" t="n">
        <v>1230974</v>
      </c>
      <c r="D91" s="22" t="n">
        <v>0.06</v>
      </c>
      <c r="E91" s="22" t="n">
        <f aca="false">IF(F91&lt;&gt;0,IF(F91&lt;&gt;"",C91/F91,0),0)</f>
        <v>0.889265022466878</v>
      </c>
      <c r="F91" s="23" t="n">
        <v>1384260</v>
      </c>
      <c r="G91" s="22" t="n">
        <v>0.066</v>
      </c>
      <c r="H91" s="24" t="s">
        <v>128</v>
      </c>
      <c r="I91" s="25" t="n">
        <v>294927</v>
      </c>
      <c r="J91" s="26" t="n">
        <f aca="false">IF(C91&lt;&gt;0,IF(C91&lt;&gt;"",I91/C91,0),0)</f>
        <v>0.239588325992263</v>
      </c>
      <c r="K91" s="24" t="s">
        <v>129</v>
      </c>
      <c r="L91" s="25" t="n">
        <v>200112</v>
      </c>
      <c r="M91" s="26" t="n">
        <f aca="false">IF(C91&lt;&gt;0,IF(C91&lt;&gt;"",L91/C91,0),0)</f>
        <v>0.162563953422249</v>
      </c>
      <c r="N91" s="24" t="s">
        <v>135</v>
      </c>
      <c r="O91" s="25" t="n">
        <v>136977</v>
      </c>
      <c r="P91" s="26" t="n">
        <f aca="false">IF(C91&lt;&gt;0,IF(C91&lt;&gt;"",O91/C91,0),0)</f>
        <v>0.111275299072117</v>
      </c>
    </row>
    <row r="92" customFormat="false" ht="13.2" hidden="false" customHeight="false" outlineLevel="0" collapsed="false">
      <c r="A92" s="27" t="n">
        <v>7</v>
      </c>
      <c r="B92" s="20" t="s">
        <v>27</v>
      </c>
      <c r="C92" s="21" t="n">
        <v>876923</v>
      </c>
      <c r="D92" s="22" t="n">
        <v>0.043</v>
      </c>
      <c r="E92" s="22" t="n">
        <f aca="false">IF(F92&lt;&gt;0,IF(F92&lt;&gt;"",C92/F92,0),0)</f>
        <v>1.09729768283435</v>
      </c>
      <c r="F92" s="23" t="n">
        <v>799166</v>
      </c>
      <c r="G92" s="22" t="n">
        <v>0.038</v>
      </c>
      <c r="H92" s="24" t="s">
        <v>123</v>
      </c>
      <c r="I92" s="25" t="n">
        <v>323490</v>
      </c>
      <c r="J92" s="26" t="n">
        <f aca="false">IF(C92&lt;&gt;0,IF(C92&lt;&gt;"",I92/C92,0),0)</f>
        <v>0.368892137622117</v>
      </c>
      <c r="K92" s="24" t="s">
        <v>124</v>
      </c>
      <c r="L92" s="25" t="n">
        <v>142570</v>
      </c>
      <c r="M92" s="26" t="n">
        <f aca="false">IF(C92&lt;&gt;0,IF(C92&lt;&gt;"",L92/C92,0),0)</f>
        <v>0.162579838822793</v>
      </c>
      <c r="N92" s="24" t="s">
        <v>125</v>
      </c>
      <c r="O92" s="25" t="n">
        <v>123919</v>
      </c>
      <c r="P92" s="26" t="n">
        <f aca="false">IF(C92&lt;&gt;0,IF(C92&lt;&gt;"",O92/C92,0),0)</f>
        <v>0.141311152746592</v>
      </c>
    </row>
    <row r="93" customFormat="false" ht="13.2" hidden="false" customHeight="false" outlineLevel="0" collapsed="false">
      <c r="A93" s="27" t="n">
        <v>8</v>
      </c>
      <c r="B93" s="20" t="s">
        <v>21</v>
      </c>
      <c r="C93" s="21" t="n">
        <v>777672</v>
      </c>
      <c r="D93" s="22" t="n">
        <v>0.038</v>
      </c>
      <c r="E93" s="22" t="n">
        <f aca="false">IF(F93&lt;&gt;0,IF(F93&lt;&gt;"",C93/F93,0),0)</f>
        <v>0.880148579228108</v>
      </c>
      <c r="F93" s="23" t="n">
        <v>883569</v>
      </c>
      <c r="G93" s="22" t="n">
        <v>0.042</v>
      </c>
      <c r="H93" s="24" t="s">
        <v>136</v>
      </c>
      <c r="I93" s="25" t="n">
        <v>210015</v>
      </c>
      <c r="J93" s="26" t="n">
        <f aca="false">IF(C93&lt;&gt;0,IF(C93&lt;&gt;"",I93/C93,0),0)</f>
        <v>0.270056013332099</v>
      </c>
      <c r="K93" s="24" t="s">
        <v>137</v>
      </c>
      <c r="L93" s="25" t="n">
        <v>88340</v>
      </c>
      <c r="M93" s="26" t="n">
        <f aca="false">IF(C93&lt;&gt;0,IF(C93&lt;&gt;"",L93/C93,0),0)</f>
        <v>0.113595448981061</v>
      </c>
      <c r="N93" s="24" t="s">
        <v>138</v>
      </c>
      <c r="O93" s="25" t="n">
        <v>71385</v>
      </c>
      <c r="P93" s="26" t="n">
        <f aca="false">IF(C93&lt;&gt;0,IF(C93&lt;&gt;"",O93/C93,0),0)</f>
        <v>0.0917931981606641</v>
      </c>
    </row>
    <row r="94" customFormat="false" ht="13.2" hidden="false" customHeight="false" outlineLevel="0" collapsed="false">
      <c r="A94" s="27" t="n">
        <v>9</v>
      </c>
      <c r="B94" s="20" t="s">
        <v>139</v>
      </c>
      <c r="C94" s="21" t="n">
        <v>482571</v>
      </c>
      <c r="D94" s="22" t="n">
        <v>0.023</v>
      </c>
      <c r="E94" s="22" t="n">
        <f aca="false">IF(F94&lt;&gt;0,IF(F94&lt;&gt;"",C94/F94,0),0)</f>
        <v>1.43894693527033</v>
      </c>
      <c r="F94" s="23" t="n">
        <v>335364</v>
      </c>
      <c r="G94" s="22" t="n">
        <v>0.016</v>
      </c>
      <c r="H94" s="24" t="s">
        <v>140</v>
      </c>
      <c r="I94" s="25" t="n">
        <v>75800</v>
      </c>
      <c r="J94" s="26" t="n">
        <f aca="false">IF(C94&lt;&gt;0,IF(C94&lt;&gt;"",I94/C94,0),0)</f>
        <v>0.15707533192007</v>
      </c>
      <c r="K94" s="24" t="s">
        <v>127</v>
      </c>
      <c r="L94" s="25" t="n">
        <v>56878</v>
      </c>
      <c r="M94" s="26" t="n">
        <f aca="false">IF(C94&lt;&gt;0,IF(C94&lt;&gt;"",L94/C94,0),0)</f>
        <v>0.117864521490102</v>
      </c>
      <c r="N94" s="24" t="s">
        <v>125</v>
      </c>
      <c r="O94" s="25" t="n">
        <v>50115</v>
      </c>
      <c r="P94" s="26" t="n">
        <f aca="false">IF(C94&lt;&gt;0,IF(C94&lt;&gt;"",O94/C94,0),0)</f>
        <v>0.103850003419186</v>
      </c>
    </row>
    <row r="95" customFormat="false" ht="13.2" hidden="false" customHeight="false" outlineLevel="0" collapsed="false">
      <c r="A95" s="27" t="n">
        <v>10</v>
      </c>
      <c r="B95" s="20" t="s">
        <v>141</v>
      </c>
      <c r="C95" s="21" t="n">
        <v>368264</v>
      </c>
      <c r="D95" s="22" t="n">
        <v>0.018</v>
      </c>
      <c r="E95" s="22" t="n">
        <f aca="false">IF(F95&lt;&gt;0,IF(F95&lt;&gt;"",C95/F95,0),0)</f>
        <v>1.17607383514834</v>
      </c>
      <c r="F95" s="23" t="n">
        <v>313130</v>
      </c>
      <c r="G95" s="22" t="n">
        <v>0.015</v>
      </c>
      <c r="H95" s="24" t="s">
        <v>136</v>
      </c>
      <c r="I95" s="25" t="n">
        <v>364268</v>
      </c>
      <c r="J95" s="26" t="n">
        <f aca="false">IF(C95&lt;&gt;0,IF(C95&lt;&gt;"",I95/C95,0),0)</f>
        <v>0.989149088697239</v>
      </c>
      <c r="K95" s="24" t="s">
        <v>142</v>
      </c>
      <c r="L95" s="25" t="n">
        <v>3310</v>
      </c>
      <c r="M95" s="26" t="n">
        <f aca="false">IF(C95&lt;&gt;0,IF(C95&lt;&gt;"",L95/C95,0),0)</f>
        <v>0.00898811722025504</v>
      </c>
      <c r="N95" s="24" t="s">
        <v>135</v>
      </c>
      <c r="O95" s="25" t="n">
        <v>686</v>
      </c>
      <c r="P95" s="26" t="n">
        <f aca="false">IF(C95&lt;&gt;0,IF(C95&lt;&gt;"",O95/C95,0),0)</f>
        <v>0.00186279408250603</v>
      </c>
    </row>
    <row r="96" customFormat="false" ht="13.2" hidden="false" customHeight="false" outlineLevel="0" collapsed="false">
      <c r="A96" s="19"/>
      <c r="B96" s="20" t="s">
        <v>45</v>
      </c>
      <c r="C96" s="21" t="n">
        <v>901187</v>
      </c>
      <c r="D96" s="22" t="n">
        <v>0.044</v>
      </c>
      <c r="E96" s="22" t="n">
        <f aca="false">IF(F96&lt;&gt;0,IF(F96&lt;&gt;"",C96/F96,0),0)</f>
        <v>1.04023404449339</v>
      </c>
      <c r="F96" s="23" t="n">
        <v>866331</v>
      </c>
      <c r="G96" s="22" t="n">
        <v>0.0420000000000002</v>
      </c>
      <c r="H96" s="24"/>
      <c r="I96" s="25"/>
      <c r="J96" s="26" t="n">
        <f aca="false">IF(C96&lt;&gt;0,IF(C96&lt;&gt;"",I96/C96,0),0)</f>
        <v>0</v>
      </c>
      <c r="K96" s="24"/>
      <c r="L96" s="25"/>
      <c r="M96" s="26" t="n">
        <f aca="false">IF(C96&lt;&gt;0,IF(C96&lt;&gt;"",L96/C96,0),0)</f>
        <v>0</v>
      </c>
      <c r="N96" s="24"/>
      <c r="O96" s="25"/>
      <c r="P96" s="26" t="n">
        <f aca="false">IF(C96&lt;&gt;0,IF(C96&lt;&gt;"",O96/C96,0),0)</f>
        <v>0</v>
      </c>
    </row>
    <row r="97" customFormat="false" ht="13.2" hidden="false" customHeight="false" outlineLevel="0" collapsed="false">
      <c r="A97" s="28"/>
      <c r="B97" s="28"/>
      <c r="C97" s="29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</row>
    <row r="98" customFormat="false" ht="13.2" hidden="false" customHeight="false" outlineLevel="0" collapsed="false">
      <c r="A98" s="5" t="s">
        <v>143</v>
      </c>
      <c r="B98" s="6" t="s">
        <v>3</v>
      </c>
      <c r="N98" s="7" t="s">
        <v>144</v>
      </c>
      <c r="P98" s="7" t="s">
        <v>6</v>
      </c>
    </row>
    <row r="99" customFormat="false" ht="13.2" hidden="false" customHeight="false" outlineLevel="0" collapsed="false">
      <c r="A99" s="8"/>
      <c r="B99" s="8"/>
      <c r="C99" s="9" t="str">
        <f aca="false">$C$3</f>
        <v>令和4年度</v>
      </c>
      <c r="D99" s="10"/>
      <c r="E99" s="11"/>
      <c r="F99" s="9" t="str">
        <f aca="false">$F$3</f>
        <v>令和3年度</v>
      </c>
      <c r="G99" s="11"/>
      <c r="H99" s="12" t="s">
        <v>9</v>
      </c>
      <c r="I99" s="12"/>
      <c r="J99" s="12"/>
      <c r="K99" s="12"/>
      <c r="L99" s="12"/>
      <c r="M99" s="12"/>
      <c r="N99" s="12"/>
      <c r="O99" s="12"/>
      <c r="P99" s="12"/>
    </row>
    <row r="100" customFormat="false" ht="13.2" hidden="false" customHeight="false" outlineLevel="0" collapsed="false">
      <c r="A100" s="13" t="s">
        <v>10</v>
      </c>
      <c r="B100" s="13" t="s">
        <v>11</v>
      </c>
      <c r="C100" s="31"/>
      <c r="D100" s="15" t="s">
        <v>12</v>
      </c>
      <c r="E100" s="16" t="s">
        <v>13</v>
      </c>
      <c r="F100" s="17" t="str">
        <f aca="false">$F$4</f>
        <v>(4月 - 3月)</v>
      </c>
      <c r="G100" s="15" t="s">
        <v>12</v>
      </c>
      <c r="H100" s="18" t="s">
        <v>15</v>
      </c>
      <c r="I100" s="18"/>
      <c r="J100" s="18"/>
      <c r="K100" s="18"/>
      <c r="L100" s="18"/>
      <c r="M100" s="18"/>
      <c r="N100" s="18"/>
      <c r="O100" s="18"/>
      <c r="P100" s="18"/>
    </row>
    <row r="101" customFormat="false" ht="13.2" hidden="false" customHeight="false" outlineLevel="0" collapsed="false">
      <c r="A101" s="19"/>
      <c r="B101" s="20" t="s">
        <v>16</v>
      </c>
      <c r="C101" s="21" t="n">
        <v>1326850</v>
      </c>
      <c r="D101" s="22" t="n">
        <v>1</v>
      </c>
      <c r="E101" s="22" t="n">
        <f aca="false">IF(F101&lt;&gt;0,IF(F101&lt;&gt;"",C101/F101,0),0)</f>
        <v>0.956246247912704</v>
      </c>
      <c r="F101" s="23" t="n">
        <v>1387561</v>
      </c>
      <c r="G101" s="22" t="n">
        <v>1</v>
      </c>
      <c r="H101" s="24" t="s">
        <v>145</v>
      </c>
      <c r="I101" s="25" t="n">
        <v>837279</v>
      </c>
      <c r="J101" s="26" t="n">
        <f aca="false">IF(C101&lt;&gt;0,IF(C101&lt;&gt;"",I101/C101,0),0)</f>
        <v>0.631027621811056</v>
      </c>
      <c r="K101" s="24" t="s">
        <v>146</v>
      </c>
      <c r="L101" s="25" t="n">
        <v>148454</v>
      </c>
      <c r="M101" s="26" t="n">
        <f aca="false">IF(C101&lt;&gt;0,IF(C101&lt;&gt;"",L101/C101,0),0)</f>
        <v>0.111884538568791</v>
      </c>
      <c r="N101" s="24" t="s">
        <v>147</v>
      </c>
      <c r="O101" s="25" t="n">
        <v>111647</v>
      </c>
      <c r="P101" s="26" t="n">
        <f aca="false">IF(C101&lt;&gt;0,IF(C101&lt;&gt;"",O101/C101,0),0)</f>
        <v>0.084144402155481</v>
      </c>
    </row>
    <row r="102" customFormat="false" ht="13.2" hidden="false" customHeight="false" outlineLevel="0" collapsed="false">
      <c r="A102" s="27" t="n">
        <v>1</v>
      </c>
      <c r="B102" s="20" t="s">
        <v>52</v>
      </c>
      <c r="C102" s="21" t="n">
        <v>496362</v>
      </c>
      <c r="D102" s="22" t="n">
        <v>0.374</v>
      </c>
      <c r="E102" s="22" t="n">
        <f aca="false">IF(F102&lt;&gt;0,IF(F102&lt;&gt;"",C102/F102,0),0)</f>
        <v>0.935300302620323</v>
      </c>
      <c r="F102" s="23" t="n">
        <v>530698</v>
      </c>
      <c r="G102" s="22" t="n">
        <v>0.382</v>
      </c>
      <c r="H102" s="24" t="s">
        <v>145</v>
      </c>
      <c r="I102" s="25" t="n">
        <v>421703</v>
      </c>
      <c r="J102" s="26" t="n">
        <f aca="false">IF(C102&lt;&gt;0,IF(C102&lt;&gt;"",I102/C102,0),0)</f>
        <v>0.849587599373038</v>
      </c>
      <c r="K102" s="24" t="s">
        <v>146</v>
      </c>
      <c r="L102" s="25" t="n">
        <v>51635</v>
      </c>
      <c r="M102" s="26" t="n">
        <f aca="false">IF(C102&lt;&gt;0,IF(C102&lt;&gt;"",L102/C102,0),0)</f>
        <v>0.10402689972238</v>
      </c>
      <c r="N102" s="24" t="s">
        <v>147</v>
      </c>
      <c r="O102" s="25" t="n">
        <v>20200</v>
      </c>
      <c r="P102" s="26" t="n">
        <f aca="false">IF(C102&lt;&gt;0,IF(C102&lt;&gt;"",O102/C102,0),0)</f>
        <v>0.0406961048589537</v>
      </c>
    </row>
    <row r="103" customFormat="false" ht="13.2" hidden="false" customHeight="false" outlineLevel="0" collapsed="false">
      <c r="A103" s="27" t="n">
        <v>2</v>
      </c>
      <c r="B103" s="20" t="s">
        <v>20</v>
      </c>
      <c r="C103" s="21" t="n">
        <v>269472</v>
      </c>
      <c r="D103" s="22" t="n">
        <v>0.203</v>
      </c>
      <c r="E103" s="22" t="n">
        <f aca="false">IF(F103&lt;&gt;0,IF(F103&lt;&gt;"",C103/F103,0),0)</f>
        <v>1.02520477692346</v>
      </c>
      <c r="F103" s="23" t="n">
        <v>262847</v>
      </c>
      <c r="G103" s="22" t="n">
        <v>0.189</v>
      </c>
      <c r="H103" s="24" t="s">
        <v>145</v>
      </c>
      <c r="I103" s="25" t="n">
        <v>95589</v>
      </c>
      <c r="J103" s="26" t="n">
        <f aca="false">IF(C103&lt;&gt;0,IF(C103&lt;&gt;"",I103/C103,0),0)</f>
        <v>0.354727021731386</v>
      </c>
      <c r="K103" s="24" t="s">
        <v>146</v>
      </c>
      <c r="L103" s="25" t="n">
        <v>80949</v>
      </c>
      <c r="M103" s="26" t="n">
        <f aca="false">IF(C103&lt;&gt;0,IF(C103&lt;&gt;"",L103/C103,0),0)</f>
        <v>0.300398557178482</v>
      </c>
      <c r="N103" s="24" t="s">
        <v>148</v>
      </c>
      <c r="O103" s="25" t="n">
        <v>33585</v>
      </c>
      <c r="P103" s="26" t="n">
        <f aca="false">IF(C103&lt;&gt;0,IF(C103&lt;&gt;"",O103/C103,0),0)</f>
        <v>0.124632614891343</v>
      </c>
    </row>
    <row r="104" customFormat="false" ht="13.2" hidden="false" customHeight="false" outlineLevel="0" collapsed="false">
      <c r="A104" s="27" t="n">
        <v>3</v>
      </c>
      <c r="B104" s="20" t="s">
        <v>38</v>
      </c>
      <c r="C104" s="21" t="n">
        <v>109650</v>
      </c>
      <c r="D104" s="22" t="n">
        <v>0.083</v>
      </c>
      <c r="E104" s="22" t="n">
        <f aca="false">IF(F104&lt;&gt;0,IF(F104&lt;&gt;"",C104/F104,0),0)</f>
        <v>1.28830247203685</v>
      </c>
      <c r="F104" s="23" t="n">
        <v>85112</v>
      </c>
      <c r="G104" s="22" t="n">
        <v>0.061</v>
      </c>
      <c r="H104" s="24" t="s">
        <v>145</v>
      </c>
      <c r="I104" s="25" t="n">
        <v>81020</v>
      </c>
      <c r="J104" s="26" t="n">
        <f aca="false">IF(C104&lt;&gt;0,IF(C104&lt;&gt;"",I104/C104,0),0)</f>
        <v>0.738896488828089</v>
      </c>
      <c r="K104" s="24" t="s">
        <v>147</v>
      </c>
      <c r="L104" s="25" t="n">
        <v>19020</v>
      </c>
      <c r="M104" s="26" t="n">
        <f aca="false">IF(C104&lt;&gt;0,IF(C104&lt;&gt;"",L104/C104,0),0)</f>
        <v>0.173461012311902</v>
      </c>
      <c r="N104" s="24" t="s">
        <v>149</v>
      </c>
      <c r="O104" s="25" t="n">
        <v>2565</v>
      </c>
      <c r="P104" s="26" t="n">
        <f aca="false">IF(C104&lt;&gt;0,IF(C104&lt;&gt;"",O104/C104,0),0)</f>
        <v>0.0233926128590971</v>
      </c>
    </row>
    <row r="105" customFormat="false" ht="13.2" hidden="false" customHeight="false" outlineLevel="0" collapsed="false">
      <c r="A105" s="27" t="n">
        <v>4</v>
      </c>
      <c r="B105" s="20" t="s">
        <v>21</v>
      </c>
      <c r="C105" s="21" t="n">
        <v>99698</v>
      </c>
      <c r="D105" s="22" t="n">
        <v>0.075</v>
      </c>
      <c r="E105" s="22" t="n">
        <f aca="false">IF(F105&lt;&gt;0,IF(F105&lt;&gt;"",C105/F105,0),0)</f>
        <v>1.18492019158773</v>
      </c>
      <c r="F105" s="23" t="n">
        <v>84139</v>
      </c>
      <c r="G105" s="22" t="n">
        <v>0.061</v>
      </c>
      <c r="H105" s="24" t="s">
        <v>145</v>
      </c>
      <c r="I105" s="25" t="n">
        <v>66880</v>
      </c>
      <c r="J105" s="26" t="n">
        <f aca="false">IF(C105&lt;&gt;0,IF(C105&lt;&gt;"",I105/C105,0),0)</f>
        <v>0.670825894200485</v>
      </c>
      <c r="K105" s="24" t="s">
        <v>149</v>
      </c>
      <c r="L105" s="25" t="n">
        <v>10253</v>
      </c>
      <c r="M105" s="26" t="n">
        <f aca="false">IF(C105&lt;&gt;0,IF(C105&lt;&gt;"",L105/C105,0),0)</f>
        <v>0.102840578547213</v>
      </c>
      <c r="N105" s="24" t="s">
        <v>150</v>
      </c>
      <c r="O105" s="25" t="n">
        <v>9364</v>
      </c>
      <c r="P105" s="26" t="n">
        <f aca="false">IF(C105&lt;&gt;0,IF(C105&lt;&gt;"",O105/C105,0),0)</f>
        <v>0.0939236494212522</v>
      </c>
    </row>
    <row r="106" customFormat="false" ht="13.2" hidden="false" customHeight="false" outlineLevel="0" collapsed="false">
      <c r="A106" s="27" t="n">
        <v>5</v>
      </c>
      <c r="B106" s="20" t="s">
        <v>139</v>
      </c>
      <c r="C106" s="21" t="n">
        <v>95417</v>
      </c>
      <c r="D106" s="22" t="n">
        <v>0.072</v>
      </c>
      <c r="E106" s="22" t="n">
        <f aca="false">IF(F106&lt;&gt;0,IF(F106&lt;&gt;"",C106/F106,0),0)</f>
        <v>1.27591832368319</v>
      </c>
      <c r="F106" s="23" t="n">
        <v>74783</v>
      </c>
      <c r="G106" s="22" t="n">
        <v>0.054</v>
      </c>
      <c r="H106" s="24" t="s">
        <v>145</v>
      </c>
      <c r="I106" s="25" t="n">
        <v>77609</v>
      </c>
      <c r="J106" s="26" t="n">
        <f aca="false">IF(C106&lt;&gt;0,IF(C106&lt;&gt;"",I106/C106,0),0)</f>
        <v>0.813366590859071</v>
      </c>
      <c r="K106" s="24" t="s">
        <v>151</v>
      </c>
      <c r="L106" s="25" t="n">
        <v>4365</v>
      </c>
      <c r="M106" s="26" t="n">
        <f aca="false">IF(C106&lt;&gt;0,IF(C106&lt;&gt;"",L106/C106,0),0)</f>
        <v>0.0457465650775019</v>
      </c>
      <c r="N106" s="24" t="s">
        <v>149</v>
      </c>
      <c r="O106" s="25" t="n">
        <v>3675</v>
      </c>
      <c r="P106" s="26" t="n">
        <f aca="false">IF(C106&lt;&gt;0,IF(C106&lt;&gt;"",O106/C106,0),0)</f>
        <v>0.0385151492920549</v>
      </c>
    </row>
    <row r="107" customFormat="false" ht="13.2" hidden="false" customHeight="false" outlineLevel="0" collapsed="false">
      <c r="A107" s="27" t="n">
        <v>6</v>
      </c>
      <c r="B107" s="20" t="s">
        <v>29</v>
      </c>
      <c r="C107" s="21" t="n">
        <v>70029</v>
      </c>
      <c r="D107" s="22" t="n">
        <v>0.053</v>
      </c>
      <c r="E107" s="22" t="n">
        <f aca="false">IF(F107&lt;&gt;0,IF(F107&lt;&gt;"",C107/F107,0),0)</f>
        <v>0.900995831403428</v>
      </c>
      <c r="F107" s="23" t="n">
        <v>77724</v>
      </c>
      <c r="G107" s="22" t="n">
        <v>0.056</v>
      </c>
      <c r="H107" s="24" t="s">
        <v>145</v>
      </c>
      <c r="I107" s="25" t="n">
        <v>47430</v>
      </c>
      <c r="J107" s="26" t="n">
        <f aca="false">IF(C107&lt;&gt;0,IF(C107&lt;&gt;"",I107/C107,0),0)</f>
        <v>0.677290836653386</v>
      </c>
      <c r="K107" s="24" t="s">
        <v>152</v>
      </c>
      <c r="L107" s="25" t="n">
        <v>9400</v>
      </c>
      <c r="M107" s="26" t="n">
        <f aca="false">IF(C107&lt;&gt;0,IF(C107&lt;&gt;"",L107/C107,0),0)</f>
        <v>0.134230104670922</v>
      </c>
      <c r="N107" s="24" t="s">
        <v>153</v>
      </c>
      <c r="O107" s="25" t="n">
        <v>6525</v>
      </c>
      <c r="P107" s="26" t="n">
        <f aca="false">IF(C107&lt;&gt;0,IF(C107&lt;&gt;"",O107/C107,0),0)</f>
        <v>0.0931756843593369</v>
      </c>
    </row>
    <row r="108" customFormat="false" ht="13.2" hidden="false" customHeight="false" outlineLevel="0" collapsed="false">
      <c r="A108" s="27" t="n">
        <v>7</v>
      </c>
      <c r="B108" s="20" t="s">
        <v>25</v>
      </c>
      <c r="C108" s="21" t="n">
        <v>67329</v>
      </c>
      <c r="D108" s="22" t="n">
        <v>0.051</v>
      </c>
      <c r="E108" s="22" t="n">
        <f aca="false">IF(F108&lt;&gt;0,IF(F108&lt;&gt;"",C108/F108,0),0)</f>
        <v>0.864333671386575</v>
      </c>
      <c r="F108" s="23" t="n">
        <v>77897</v>
      </c>
      <c r="G108" s="22" t="n">
        <v>0.056</v>
      </c>
      <c r="H108" s="24" t="s">
        <v>154</v>
      </c>
      <c r="I108" s="25" t="n">
        <v>39009</v>
      </c>
      <c r="J108" s="26" t="n">
        <f aca="false">IF(C108&lt;&gt;0,IF(C108&lt;&gt;"",I108/C108,0),0)</f>
        <v>0.579378870917435</v>
      </c>
      <c r="K108" s="24" t="s">
        <v>146</v>
      </c>
      <c r="L108" s="25" t="n">
        <v>15870</v>
      </c>
      <c r="M108" s="26" t="n">
        <f aca="false">IF(C108&lt;&gt;0,IF(C108&lt;&gt;"",L108/C108,0),0)</f>
        <v>0.235708238649022</v>
      </c>
      <c r="N108" s="24" t="s">
        <v>145</v>
      </c>
      <c r="O108" s="25" t="n">
        <v>8310</v>
      </c>
      <c r="P108" s="26" t="n">
        <f aca="false">IF(C108&lt;&gt;0,IF(C108&lt;&gt;"",O108/C108,0),0)</f>
        <v>0.123423784699015</v>
      </c>
    </row>
    <row r="109" customFormat="false" ht="13.2" hidden="false" customHeight="false" outlineLevel="0" collapsed="false">
      <c r="A109" s="27" t="n">
        <v>8</v>
      </c>
      <c r="B109" s="20" t="s">
        <v>155</v>
      </c>
      <c r="C109" s="21" t="n">
        <v>41613</v>
      </c>
      <c r="D109" s="22" t="n">
        <v>0.031</v>
      </c>
      <c r="E109" s="22" t="n">
        <f aca="false">IF(F109&lt;&gt;0,IF(F109&lt;&gt;"",C109/F109,0),0)</f>
        <v>0.329097005836484</v>
      </c>
      <c r="F109" s="23" t="n">
        <v>126446</v>
      </c>
      <c r="G109" s="22" t="n">
        <v>0.091</v>
      </c>
      <c r="H109" s="24" t="s">
        <v>147</v>
      </c>
      <c r="I109" s="25" t="n">
        <v>41613</v>
      </c>
      <c r="J109" s="26" t="n">
        <f aca="false">IF(C109&lt;&gt;0,IF(C109&lt;&gt;"",I109/C109,0),0)</f>
        <v>1</v>
      </c>
      <c r="K109" s="24"/>
      <c r="L109" s="25"/>
      <c r="M109" s="26" t="n">
        <f aca="false">IF(C109&lt;&gt;0,IF(C109&lt;&gt;"",L109/C109,0),0)</f>
        <v>0</v>
      </c>
      <c r="N109" s="24"/>
      <c r="O109" s="25"/>
      <c r="P109" s="26" t="n">
        <f aca="false">IF(C109&lt;&gt;0,IF(C109&lt;&gt;"",O109/C109,0),0)</f>
        <v>0</v>
      </c>
    </row>
    <row r="110" customFormat="false" ht="13.2" hidden="false" customHeight="false" outlineLevel="0" collapsed="false">
      <c r="A110" s="27" t="n">
        <v>9</v>
      </c>
      <c r="B110" s="20" t="s">
        <v>63</v>
      </c>
      <c r="C110" s="21" t="n">
        <v>25850</v>
      </c>
      <c r="D110" s="22" t="n">
        <v>0.019</v>
      </c>
      <c r="E110" s="22" t="n">
        <f aca="false">IF(F110&lt;&gt;0,IF(F110&lt;&gt;"",C110/F110,0),0)</f>
        <v>1.01472031403337</v>
      </c>
      <c r="F110" s="23" t="n">
        <v>25475</v>
      </c>
      <c r="G110" s="22" t="n">
        <v>0.018</v>
      </c>
      <c r="H110" s="24" t="s">
        <v>147</v>
      </c>
      <c r="I110" s="25" t="n">
        <v>25850</v>
      </c>
      <c r="J110" s="26" t="n">
        <f aca="false">IF(C110&lt;&gt;0,IF(C110&lt;&gt;"",I110/C110,0),0)</f>
        <v>1</v>
      </c>
      <c r="K110" s="24"/>
      <c r="L110" s="25"/>
      <c r="M110" s="26" t="n">
        <f aca="false">IF(C110&lt;&gt;0,IF(C110&lt;&gt;"",L110/C110,0),0)</f>
        <v>0</v>
      </c>
      <c r="N110" s="24"/>
      <c r="O110" s="25"/>
      <c r="P110" s="26" t="n">
        <f aca="false">IF(C110&lt;&gt;0,IF(C110&lt;&gt;"",O110/C110,0),0)</f>
        <v>0</v>
      </c>
    </row>
    <row r="111" customFormat="false" ht="13.2" hidden="false" customHeight="false" outlineLevel="0" collapsed="false">
      <c r="A111" s="27" t="n">
        <v>10</v>
      </c>
      <c r="B111" s="20" t="s">
        <v>27</v>
      </c>
      <c r="C111" s="21" t="n">
        <v>15723</v>
      </c>
      <c r="D111" s="22" t="n">
        <v>0.012</v>
      </c>
      <c r="E111" s="22" t="n">
        <f aca="false">IF(F111&lt;&gt;0,IF(F111&lt;&gt;"",C111/F111,0),0)</f>
        <v>1.60258893079197</v>
      </c>
      <c r="F111" s="23" t="n">
        <v>9811</v>
      </c>
      <c r="G111" s="22" t="n">
        <v>0.007</v>
      </c>
      <c r="H111" s="24" t="s">
        <v>148</v>
      </c>
      <c r="I111" s="25" t="n">
        <v>5760</v>
      </c>
      <c r="J111" s="26" t="n">
        <f aca="false">IF(C111&lt;&gt;0,IF(C111&lt;&gt;"",I111/C111,0),0)</f>
        <v>0.366342301087579</v>
      </c>
      <c r="K111" s="24" t="s">
        <v>145</v>
      </c>
      <c r="L111" s="25" t="n">
        <v>4559</v>
      </c>
      <c r="M111" s="26" t="n">
        <f aca="false">IF(C111&lt;&gt;0,IF(C111&lt;&gt;"",L111/C111,0),0)</f>
        <v>0.289957387267061</v>
      </c>
      <c r="N111" s="24" t="s">
        <v>152</v>
      </c>
      <c r="O111" s="25" t="n">
        <v>1547</v>
      </c>
      <c r="P111" s="26" t="n">
        <f aca="false">IF(C111&lt;&gt;0,IF(C111&lt;&gt;"",O111/C111,0),0)</f>
        <v>0.098390892323348</v>
      </c>
    </row>
    <row r="112" customFormat="false" ht="13.2" hidden="false" customHeight="false" outlineLevel="0" collapsed="false">
      <c r="A112" s="19"/>
      <c r="B112" s="20" t="s">
        <v>45</v>
      </c>
      <c r="C112" s="21" t="n">
        <v>35707</v>
      </c>
      <c r="D112" s="22" t="n">
        <v>0.027</v>
      </c>
      <c r="E112" s="22" t="n">
        <f aca="false">IF(F112&lt;&gt;0,IF(F112&lt;&gt;"",C112/F112,0),0)</f>
        <v>1.09433326182231</v>
      </c>
      <c r="F112" s="23" t="n">
        <v>32629</v>
      </c>
      <c r="G112" s="22" t="n">
        <v>0.0250000000000001</v>
      </c>
      <c r="H112" s="24"/>
      <c r="I112" s="25"/>
      <c r="J112" s="26" t="n">
        <f aca="false">IF(C112&lt;&gt;0,IF(C112&lt;&gt;"",I112/C112,0),0)</f>
        <v>0</v>
      </c>
      <c r="K112" s="24"/>
      <c r="L112" s="25"/>
      <c r="M112" s="26" t="n">
        <f aca="false">IF(C112&lt;&gt;0,IF(C112&lt;&gt;"",L112/C112,0),0)</f>
        <v>0</v>
      </c>
      <c r="N112" s="24"/>
      <c r="O112" s="25"/>
      <c r="P112" s="26" t="n">
        <f aca="false">IF(C112&lt;&gt;0,IF(C112&lt;&gt;"",O112/C112,0),0)</f>
        <v>0</v>
      </c>
    </row>
    <row r="113" customFormat="false" ht="13.2" hidden="false" customHeight="false" outlineLevel="0" collapsed="false">
      <c r="A113" s="28"/>
      <c r="B113" s="28"/>
      <c r="C113" s="29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</row>
    <row r="114" customFormat="false" ht="13.2" hidden="false" customHeight="false" outlineLevel="0" collapsed="false">
      <c r="A114" s="5" t="s">
        <v>156</v>
      </c>
      <c r="B114" s="6" t="s">
        <v>3</v>
      </c>
      <c r="N114" s="7" t="s">
        <v>157</v>
      </c>
      <c r="P114" s="7" t="s">
        <v>6</v>
      </c>
    </row>
    <row r="115" customFormat="false" ht="13.2" hidden="false" customHeight="false" outlineLevel="0" collapsed="false">
      <c r="A115" s="8"/>
      <c r="B115" s="8"/>
      <c r="C115" s="9" t="str">
        <f aca="false">$C$3</f>
        <v>令和4年度</v>
      </c>
      <c r="D115" s="10"/>
      <c r="E115" s="11"/>
      <c r="F115" s="9" t="str">
        <f aca="false">$F$3</f>
        <v>令和3年度</v>
      </c>
      <c r="G115" s="11"/>
      <c r="H115" s="12" t="s">
        <v>9</v>
      </c>
      <c r="I115" s="12"/>
      <c r="J115" s="12"/>
      <c r="K115" s="12"/>
      <c r="L115" s="12"/>
      <c r="M115" s="12"/>
      <c r="N115" s="12"/>
      <c r="O115" s="12"/>
      <c r="P115" s="12"/>
    </row>
    <row r="116" customFormat="false" ht="13.2" hidden="false" customHeight="false" outlineLevel="0" collapsed="false">
      <c r="A116" s="13" t="s">
        <v>10</v>
      </c>
      <c r="B116" s="13" t="s">
        <v>11</v>
      </c>
      <c r="C116" s="31"/>
      <c r="D116" s="15" t="s">
        <v>12</v>
      </c>
      <c r="E116" s="16" t="s">
        <v>13</v>
      </c>
      <c r="F116" s="17" t="str">
        <f aca="false">$F$4</f>
        <v>(4月 - 3月)</v>
      </c>
      <c r="G116" s="15" t="s">
        <v>12</v>
      </c>
      <c r="H116" s="18" t="s">
        <v>15</v>
      </c>
      <c r="I116" s="18"/>
      <c r="J116" s="18"/>
      <c r="K116" s="18"/>
      <c r="L116" s="18"/>
      <c r="M116" s="18"/>
      <c r="N116" s="18"/>
      <c r="O116" s="18"/>
      <c r="P116" s="18"/>
    </row>
    <row r="117" customFormat="false" ht="13.2" hidden="false" customHeight="false" outlineLevel="0" collapsed="false">
      <c r="A117" s="19"/>
      <c r="B117" s="20" t="s">
        <v>16</v>
      </c>
      <c r="C117" s="21" t="n">
        <v>704169</v>
      </c>
      <c r="D117" s="22" t="n">
        <v>1</v>
      </c>
      <c r="E117" s="22" t="n">
        <f aca="false">IF(F117&lt;&gt;0,IF(F117&lt;&gt;"",C117/F117,0),0)</f>
        <v>0.92479929185781</v>
      </c>
      <c r="F117" s="23" t="n">
        <v>761429</v>
      </c>
      <c r="G117" s="22" t="n">
        <v>1</v>
      </c>
      <c r="H117" s="24" t="s">
        <v>158</v>
      </c>
      <c r="I117" s="25" t="n">
        <v>275998</v>
      </c>
      <c r="J117" s="26" t="n">
        <f aca="false">IF(C117&lt;&gt;0,IF(C117&lt;&gt;"",I117/C117,0),0)</f>
        <v>0.391948523720868</v>
      </c>
      <c r="K117" s="24" t="s">
        <v>159</v>
      </c>
      <c r="L117" s="25" t="n">
        <v>112428</v>
      </c>
      <c r="M117" s="26" t="n">
        <f aca="false">IF(C117&lt;&gt;0,IF(C117&lt;&gt;"",L117/C117,0),0)</f>
        <v>0.159660536036094</v>
      </c>
      <c r="N117" s="24" t="s">
        <v>160</v>
      </c>
      <c r="O117" s="25" t="n">
        <v>73355</v>
      </c>
      <c r="P117" s="26" t="n">
        <f aca="false">IF(C117&lt;&gt;0,IF(C117&lt;&gt;"",O117/C117,0),0)</f>
        <v>0.104172435878319</v>
      </c>
    </row>
    <row r="118" customFormat="false" ht="13.2" hidden="false" customHeight="false" outlineLevel="0" collapsed="false">
      <c r="A118" s="27" t="n">
        <v>1</v>
      </c>
      <c r="B118" s="20" t="s">
        <v>20</v>
      </c>
      <c r="C118" s="21" t="n">
        <v>139468</v>
      </c>
      <c r="D118" s="22" t="n">
        <v>0.198</v>
      </c>
      <c r="E118" s="22" t="n">
        <f aca="false">IF(F118&lt;&gt;0,IF(F118&lt;&gt;"",C118/F118,0),0)</f>
        <v>1.00213406528659</v>
      </c>
      <c r="F118" s="23" t="n">
        <v>139171</v>
      </c>
      <c r="G118" s="22" t="n">
        <v>0.183</v>
      </c>
      <c r="H118" s="24" t="s">
        <v>158</v>
      </c>
      <c r="I118" s="25" t="n">
        <v>68723</v>
      </c>
      <c r="J118" s="26" t="n">
        <f aca="false">IF(C118&lt;&gt;0,IF(C118&lt;&gt;"",I118/C118,0),0)</f>
        <v>0.492751025324806</v>
      </c>
      <c r="K118" s="24" t="s">
        <v>159</v>
      </c>
      <c r="L118" s="25" t="n">
        <v>16221</v>
      </c>
      <c r="M118" s="26" t="n">
        <f aca="false">IF(C118&lt;&gt;0,IF(C118&lt;&gt;"",L118/C118,0),0)</f>
        <v>0.116306249462242</v>
      </c>
      <c r="N118" s="24" t="s">
        <v>161</v>
      </c>
      <c r="O118" s="25" t="n">
        <v>15860</v>
      </c>
      <c r="P118" s="26" t="n">
        <f aca="false">IF(C118&lt;&gt;0,IF(C118&lt;&gt;"",O118/C118,0),0)</f>
        <v>0.11371784208564</v>
      </c>
    </row>
    <row r="119" customFormat="false" ht="13.2" hidden="false" customHeight="false" outlineLevel="0" collapsed="false">
      <c r="A119" s="27" t="n">
        <v>2</v>
      </c>
      <c r="B119" s="20" t="s">
        <v>38</v>
      </c>
      <c r="C119" s="21" t="n">
        <v>116194</v>
      </c>
      <c r="D119" s="22" t="n">
        <v>0.165</v>
      </c>
      <c r="E119" s="22" t="n">
        <f aca="false">IF(F119&lt;&gt;0,IF(F119&lt;&gt;"",C119/F119,0),0)</f>
        <v>1.02299660157419</v>
      </c>
      <c r="F119" s="23" t="n">
        <v>113582</v>
      </c>
      <c r="G119" s="22" t="n">
        <v>0.149</v>
      </c>
      <c r="H119" s="24" t="s">
        <v>158</v>
      </c>
      <c r="I119" s="25" t="n">
        <v>36102</v>
      </c>
      <c r="J119" s="26" t="n">
        <f aca="false">IF(C119&lt;&gt;0,IF(C119&lt;&gt;"",I119/C119,0),0)</f>
        <v>0.310704511420555</v>
      </c>
      <c r="K119" s="24" t="s">
        <v>159</v>
      </c>
      <c r="L119" s="25" t="n">
        <v>24423</v>
      </c>
      <c r="M119" s="26" t="n">
        <f aca="false">IF(C119&lt;&gt;0,IF(C119&lt;&gt;"",L119/C119,0),0)</f>
        <v>0.210191576157117</v>
      </c>
      <c r="N119" s="24" t="s">
        <v>160</v>
      </c>
      <c r="O119" s="25" t="n">
        <v>18704</v>
      </c>
      <c r="P119" s="26" t="n">
        <f aca="false">IF(C119&lt;&gt;0,IF(C119&lt;&gt;"",O119/C119,0),0)</f>
        <v>0.160972167237551</v>
      </c>
    </row>
    <row r="120" customFormat="false" ht="13.2" hidden="false" customHeight="false" outlineLevel="0" collapsed="false">
      <c r="A120" s="27" t="n">
        <v>3</v>
      </c>
      <c r="B120" s="20" t="s">
        <v>162</v>
      </c>
      <c r="C120" s="21" t="n">
        <v>105956</v>
      </c>
      <c r="D120" s="22" t="n">
        <v>0.15</v>
      </c>
      <c r="E120" s="22" t="n">
        <f aca="false">IF(F120&lt;&gt;0,IF(F120&lt;&gt;"",C120/F120,0),0)</f>
        <v>0.902198532041348</v>
      </c>
      <c r="F120" s="23" t="n">
        <v>117442</v>
      </c>
      <c r="G120" s="22" t="n">
        <v>0.154</v>
      </c>
      <c r="H120" s="24" t="s">
        <v>158</v>
      </c>
      <c r="I120" s="25" t="n">
        <v>40288</v>
      </c>
      <c r="J120" s="26" t="n">
        <f aca="false">IF(C120&lt;&gt;0,IF(C120&lt;&gt;"",I120/C120,0),0)</f>
        <v>0.380233304390502</v>
      </c>
      <c r="K120" s="24" t="s">
        <v>160</v>
      </c>
      <c r="L120" s="25" t="n">
        <v>17056</v>
      </c>
      <c r="M120" s="26" t="n">
        <f aca="false">IF(C120&lt;&gt;0,IF(C120&lt;&gt;"",L120/C120,0),0)</f>
        <v>0.160972479142286</v>
      </c>
      <c r="N120" s="24" t="s">
        <v>159</v>
      </c>
      <c r="O120" s="25" t="n">
        <v>12657</v>
      </c>
      <c r="P120" s="26" t="n">
        <f aca="false">IF(C120&lt;&gt;0,IF(C120&lt;&gt;"",O120/C120,0),0)</f>
        <v>0.119455245573634</v>
      </c>
    </row>
    <row r="121" customFormat="false" ht="13.2" hidden="false" customHeight="false" outlineLevel="0" collapsed="false">
      <c r="A121" s="27" t="n">
        <v>4</v>
      </c>
      <c r="B121" s="20" t="s">
        <v>163</v>
      </c>
      <c r="C121" s="21" t="n">
        <v>93008</v>
      </c>
      <c r="D121" s="22" t="n">
        <v>0.132</v>
      </c>
      <c r="E121" s="22" t="n">
        <f aca="false">IF(F121&lt;&gt;0,IF(F121&lt;&gt;"",C121/F121,0),0)</f>
        <v>0.84224252687247</v>
      </c>
      <c r="F121" s="23" t="n">
        <v>110429</v>
      </c>
      <c r="G121" s="22" t="n">
        <v>0.145</v>
      </c>
      <c r="H121" s="24" t="s">
        <v>158</v>
      </c>
      <c r="I121" s="25" t="n">
        <v>33350</v>
      </c>
      <c r="J121" s="26" t="n">
        <f aca="false">IF(C121&lt;&gt;0,IF(C121&lt;&gt;"",I121/C121,0),0)</f>
        <v>0.358571305694134</v>
      </c>
      <c r="K121" s="24" t="s">
        <v>159</v>
      </c>
      <c r="L121" s="25" t="n">
        <v>23091</v>
      </c>
      <c r="M121" s="26" t="n">
        <f aca="false">IF(C121&lt;&gt;0,IF(C121&lt;&gt;"",L121/C121,0),0)</f>
        <v>0.248268966110442</v>
      </c>
      <c r="N121" s="24" t="s">
        <v>160</v>
      </c>
      <c r="O121" s="25" t="n">
        <v>15328</v>
      </c>
      <c r="P121" s="26" t="n">
        <f aca="false">IF(C121&lt;&gt;0,IF(C121&lt;&gt;"",O121/C121,0),0)</f>
        <v>0.164803027696542</v>
      </c>
    </row>
    <row r="122" customFormat="false" ht="13.2" hidden="false" customHeight="false" outlineLevel="0" collapsed="false">
      <c r="A122" s="27" t="n">
        <v>5</v>
      </c>
      <c r="B122" s="20" t="s">
        <v>29</v>
      </c>
      <c r="C122" s="21" t="n">
        <v>83177</v>
      </c>
      <c r="D122" s="22" t="n">
        <v>0.118</v>
      </c>
      <c r="E122" s="22" t="n">
        <f aca="false">IF(F122&lt;&gt;0,IF(F122&lt;&gt;"",C122/F122,0),0)</f>
        <v>1.01357493632941</v>
      </c>
      <c r="F122" s="23" t="n">
        <v>82063</v>
      </c>
      <c r="G122" s="22" t="n">
        <v>0.108</v>
      </c>
      <c r="H122" s="24" t="s">
        <v>158</v>
      </c>
      <c r="I122" s="25" t="n">
        <v>40641</v>
      </c>
      <c r="J122" s="26" t="n">
        <f aca="false">IF(C122&lt;&gt;0,IF(C122&lt;&gt;"",I122/C122,0),0)</f>
        <v>0.488608629789485</v>
      </c>
      <c r="K122" s="24" t="s">
        <v>164</v>
      </c>
      <c r="L122" s="25" t="n">
        <v>12779</v>
      </c>
      <c r="M122" s="26" t="n">
        <f aca="false">IF(C122&lt;&gt;0,IF(C122&lt;&gt;"",L122/C122,0),0)</f>
        <v>0.153636221551631</v>
      </c>
      <c r="N122" s="24" t="s">
        <v>159</v>
      </c>
      <c r="O122" s="25" t="n">
        <v>6956</v>
      </c>
      <c r="P122" s="26" t="n">
        <f aca="false">IF(C122&lt;&gt;0,IF(C122&lt;&gt;"",O122/C122,0),0)</f>
        <v>0.0836288877935006</v>
      </c>
    </row>
    <row r="123" customFormat="false" ht="13.2" hidden="false" customHeight="false" outlineLevel="0" collapsed="false">
      <c r="A123" s="27" t="n">
        <v>6</v>
      </c>
      <c r="B123" s="20" t="s">
        <v>27</v>
      </c>
      <c r="C123" s="21" t="n">
        <v>59123</v>
      </c>
      <c r="D123" s="22" t="n">
        <v>0.084</v>
      </c>
      <c r="E123" s="22" t="n">
        <f aca="false">IF(F123&lt;&gt;0,IF(F123&lt;&gt;"",C123/F123,0),0)</f>
        <v>0.983809238551651</v>
      </c>
      <c r="F123" s="23" t="n">
        <v>60096</v>
      </c>
      <c r="G123" s="22" t="n">
        <v>0.079</v>
      </c>
      <c r="H123" s="24" t="s">
        <v>158</v>
      </c>
      <c r="I123" s="25" t="n">
        <v>21137</v>
      </c>
      <c r="J123" s="26" t="n">
        <f aca="false">IF(C123&lt;&gt;0,IF(C123&lt;&gt;"",I123/C123,0),0)</f>
        <v>0.357508922077702</v>
      </c>
      <c r="K123" s="24" t="s">
        <v>159</v>
      </c>
      <c r="L123" s="25" t="n">
        <v>12089</v>
      </c>
      <c r="M123" s="26" t="n">
        <f aca="false">IF(C123&lt;&gt;0,IF(C123&lt;&gt;"",L123/C123,0),0)</f>
        <v>0.204472032880605</v>
      </c>
      <c r="N123" s="24" t="s">
        <v>165</v>
      </c>
      <c r="O123" s="25" t="n">
        <v>8413</v>
      </c>
      <c r="P123" s="26" t="n">
        <f aca="false">IF(C123&lt;&gt;0,IF(C123&lt;&gt;"",O123/C123,0),0)</f>
        <v>0.142296568171439</v>
      </c>
    </row>
    <row r="124" customFormat="false" ht="13.2" hidden="false" customHeight="false" outlineLevel="0" collapsed="false">
      <c r="A124" s="27" t="n">
        <v>7</v>
      </c>
      <c r="B124" s="20" t="s">
        <v>35</v>
      </c>
      <c r="C124" s="21" t="n">
        <v>34033</v>
      </c>
      <c r="D124" s="22" t="n">
        <v>0.048</v>
      </c>
      <c r="E124" s="22" t="n">
        <f aca="false">IF(F124&lt;&gt;0,IF(F124&lt;&gt;"",C124/F124,0),0)</f>
        <v>0.844952579571975</v>
      </c>
      <c r="F124" s="23" t="n">
        <v>40278</v>
      </c>
      <c r="G124" s="22" t="n">
        <v>0.053</v>
      </c>
      <c r="H124" s="24" t="s">
        <v>158</v>
      </c>
      <c r="I124" s="25" t="n">
        <v>16411</v>
      </c>
      <c r="J124" s="26" t="n">
        <f aca="false">IF(C124&lt;&gt;0,IF(C124&lt;&gt;"",I124/C124,0),0)</f>
        <v>0.482208444744807</v>
      </c>
      <c r="K124" s="24" t="s">
        <v>164</v>
      </c>
      <c r="L124" s="25" t="n">
        <v>6494</v>
      </c>
      <c r="M124" s="26" t="n">
        <f aca="false">IF(C124&lt;&gt;0,IF(C124&lt;&gt;"",L124/C124,0),0)</f>
        <v>0.190814797402521</v>
      </c>
      <c r="N124" s="24" t="s">
        <v>166</v>
      </c>
      <c r="O124" s="25" t="n">
        <v>3119</v>
      </c>
      <c r="P124" s="26" t="n">
        <f aca="false">IF(C124&lt;&gt;0,IF(C124&lt;&gt;"",O124/C124,0),0)</f>
        <v>0.091646343255076</v>
      </c>
    </row>
    <row r="125" customFormat="false" ht="13.2" hidden="false" customHeight="false" outlineLevel="0" collapsed="false">
      <c r="A125" s="27" t="n">
        <v>8</v>
      </c>
      <c r="B125" s="20" t="s">
        <v>25</v>
      </c>
      <c r="C125" s="21" t="n">
        <v>32697</v>
      </c>
      <c r="D125" s="22" t="n">
        <v>0.046</v>
      </c>
      <c r="E125" s="22" t="n">
        <f aca="false">IF(F125&lt;&gt;0,IF(F125&lt;&gt;"",C125/F125,0),0)</f>
        <v>0.671175794400197</v>
      </c>
      <c r="F125" s="23" t="n">
        <v>48716</v>
      </c>
      <c r="G125" s="22" t="n">
        <v>0.064</v>
      </c>
      <c r="H125" s="24" t="s">
        <v>159</v>
      </c>
      <c r="I125" s="25" t="n">
        <v>8300</v>
      </c>
      <c r="J125" s="26" t="n">
        <f aca="false">IF(C125&lt;&gt;0,IF(C125&lt;&gt;"",I125/C125,0),0)</f>
        <v>0.253845918585803</v>
      </c>
      <c r="K125" s="24" t="s">
        <v>158</v>
      </c>
      <c r="L125" s="25" t="n">
        <v>7964</v>
      </c>
      <c r="M125" s="26" t="n">
        <f aca="false">IF(C125&lt;&gt;0,IF(C125&lt;&gt;"",L125/C125,0),0)</f>
        <v>0.24356974645992</v>
      </c>
      <c r="N125" s="24" t="s">
        <v>164</v>
      </c>
      <c r="O125" s="25" t="n">
        <v>2165</v>
      </c>
      <c r="P125" s="26" t="n">
        <f aca="false">IF(C125&lt;&gt;0,IF(C125&lt;&gt;"",O125/C125,0),0)</f>
        <v>0.066214025751598</v>
      </c>
    </row>
    <row r="126" customFormat="false" ht="13.2" hidden="false" customHeight="false" outlineLevel="0" collapsed="false">
      <c r="A126" s="27" t="n">
        <v>9</v>
      </c>
      <c r="B126" s="20" t="s">
        <v>42</v>
      </c>
      <c r="C126" s="21" t="n">
        <v>16921</v>
      </c>
      <c r="D126" s="22" t="n">
        <v>0.024</v>
      </c>
      <c r="E126" s="22" t="n">
        <f aca="false">IF(F126&lt;&gt;0,IF(F126&lt;&gt;"",C126/F126,0),0)</f>
        <v>0.83783917607447</v>
      </c>
      <c r="F126" s="23" t="n">
        <v>20196</v>
      </c>
      <c r="G126" s="22" t="n">
        <v>0.027</v>
      </c>
      <c r="H126" s="24" t="s">
        <v>158</v>
      </c>
      <c r="I126" s="25" t="n">
        <v>3692</v>
      </c>
      <c r="J126" s="26" t="n">
        <f aca="false">IF(C126&lt;&gt;0,IF(C126&lt;&gt;"",I126/C126,0),0)</f>
        <v>0.218190414278116</v>
      </c>
      <c r="K126" s="24" t="s">
        <v>167</v>
      </c>
      <c r="L126" s="25" t="n">
        <v>3158</v>
      </c>
      <c r="M126" s="26" t="n">
        <f aca="false">IF(C126&lt;&gt;0,IF(C126&lt;&gt;"",L126/C126,0),0)</f>
        <v>0.186631995744932</v>
      </c>
      <c r="N126" s="24" t="s">
        <v>164</v>
      </c>
      <c r="O126" s="25" t="n">
        <v>3107</v>
      </c>
      <c r="P126" s="26" t="n">
        <f aca="false">IF(C126&lt;&gt;0,IF(C126&lt;&gt;"",O126/C126,0),0)</f>
        <v>0.183617989480527</v>
      </c>
    </row>
    <row r="127" customFormat="false" ht="13.2" hidden="false" customHeight="false" outlineLevel="0" collapsed="false">
      <c r="A127" s="27" t="n">
        <v>10</v>
      </c>
      <c r="B127" s="20" t="s">
        <v>118</v>
      </c>
      <c r="C127" s="21" t="n">
        <v>9318</v>
      </c>
      <c r="D127" s="22" t="n">
        <v>0.013</v>
      </c>
      <c r="E127" s="22" t="n">
        <f aca="false">IF(F127&lt;&gt;0,IF(F127&lt;&gt;"",C127/F127,0),0)</f>
        <v>0.92587440381558</v>
      </c>
      <c r="F127" s="23" t="n">
        <v>10064</v>
      </c>
      <c r="G127" s="22" t="n">
        <v>0.013</v>
      </c>
      <c r="H127" s="24" t="s">
        <v>158</v>
      </c>
      <c r="I127" s="25" t="n">
        <v>5719</v>
      </c>
      <c r="J127" s="26" t="n">
        <f aca="false">IF(C127&lt;&gt;0,IF(C127&lt;&gt;"",I127/C127,0),0)</f>
        <v>0.613758317235458</v>
      </c>
      <c r="K127" s="24" t="s">
        <v>160</v>
      </c>
      <c r="L127" s="25" t="n">
        <v>960</v>
      </c>
      <c r="M127" s="26" t="n">
        <f aca="false">IF(C127&lt;&gt;0,IF(C127&lt;&gt;"",L127/C127,0),0)</f>
        <v>0.103026400515132</v>
      </c>
      <c r="N127" s="24" t="s">
        <v>168</v>
      </c>
      <c r="O127" s="25" t="n">
        <v>951</v>
      </c>
      <c r="P127" s="26" t="n">
        <f aca="false">IF(C127&lt;&gt;0,IF(C127&lt;&gt;"",O127/C127,0),0)</f>
        <v>0.102060528010303</v>
      </c>
    </row>
    <row r="128" customFormat="false" ht="13.2" hidden="false" customHeight="false" outlineLevel="0" collapsed="false">
      <c r="A128" s="19"/>
      <c r="B128" s="20" t="s">
        <v>45</v>
      </c>
      <c r="C128" s="21" t="n">
        <v>14274</v>
      </c>
      <c r="D128" s="22" t="n">
        <v>0.022</v>
      </c>
      <c r="E128" s="22" t="n">
        <f aca="false">IF(F128&lt;&gt;0,IF(F128&lt;&gt;"",C128/F128,0),0)</f>
        <v>0.736076732673267</v>
      </c>
      <c r="F128" s="23" t="n">
        <v>19392</v>
      </c>
      <c r="G128" s="22" t="n">
        <v>0.025</v>
      </c>
      <c r="H128" s="24"/>
      <c r="I128" s="25"/>
      <c r="J128" s="26" t="n">
        <f aca="false">IF(C128&lt;&gt;0,IF(C128&lt;&gt;"",I128/C128,0),0)</f>
        <v>0</v>
      </c>
      <c r="K128" s="24"/>
      <c r="L128" s="25"/>
      <c r="M128" s="26" t="n">
        <f aca="false">IF(C128&lt;&gt;0,IF(C128&lt;&gt;"",L128/C128,0),0)</f>
        <v>0</v>
      </c>
      <c r="N128" s="24"/>
      <c r="O128" s="25"/>
      <c r="P128" s="26" t="n">
        <f aca="false">IF(C128&lt;&gt;0,IF(C128&lt;&gt;"",O128/C128,0),0)</f>
        <v>0</v>
      </c>
    </row>
    <row r="129" customFormat="false" ht="13.2" hidden="false" customHeight="false" outlineLevel="0" collapsed="false">
      <c r="A129" s="28"/>
      <c r="B129" s="28"/>
      <c r="C129" s="29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</row>
    <row r="130" customFormat="false" ht="13.2" hidden="false" customHeight="false" outlineLevel="0" collapsed="false">
      <c r="A130" s="5" t="s">
        <v>45</v>
      </c>
      <c r="B130" s="6" t="s">
        <v>3</v>
      </c>
      <c r="N130" s="7" t="s">
        <v>169</v>
      </c>
      <c r="P130" s="7" t="s">
        <v>6</v>
      </c>
    </row>
    <row r="131" customFormat="false" ht="13.2" hidden="false" customHeight="false" outlineLevel="0" collapsed="false">
      <c r="A131" s="8"/>
      <c r="B131" s="8"/>
      <c r="C131" s="9" t="str">
        <f aca="false">$C$3</f>
        <v>令和4年度</v>
      </c>
      <c r="D131" s="10"/>
      <c r="E131" s="11"/>
      <c r="F131" s="9" t="str">
        <f aca="false">$F$3</f>
        <v>令和3年度</v>
      </c>
      <c r="G131" s="11"/>
      <c r="H131" s="12" t="s">
        <v>9</v>
      </c>
      <c r="I131" s="12"/>
      <c r="J131" s="12"/>
      <c r="K131" s="12"/>
      <c r="L131" s="12"/>
      <c r="M131" s="12"/>
      <c r="N131" s="12"/>
      <c r="O131" s="12"/>
      <c r="P131" s="12"/>
    </row>
    <row r="132" customFormat="false" ht="13.2" hidden="false" customHeight="false" outlineLevel="0" collapsed="false">
      <c r="A132" s="13" t="s">
        <v>10</v>
      </c>
      <c r="B132" s="13" t="s">
        <v>11</v>
      </c>
      <c r="C132" s="31"/>
      <c r="D132" s="15" t="s">
        <v>12</v>
      </c>
      <c r="E132" s="16" t="s">
        <v>13</v>
      </c>
      <c r="F132" s="17" t="str">
        <f aca="false">$F$4</f>
        <v>(4月 - 3月)</v>
      </c>
      <c r="G132" s="15" t="s">
        <v>12</v>
      </c>
      <c r="H132" s="18" t="s">
        <v>15</v>
      </c>
      <c r="I132" s="18"/>
      <c r="J132" s="18"/>
      <c r="K132" s="18"/>
      <c r="L132" s="18"/>
      <c r="M132" s="18"/>
      <c r="N132" s="18"/>
      <c r="O132" s="18"/>
      <c r="P132" s="18"/>
    </row>
    <row r="133" customFormat="false" ht="13.2" hidden="false" customHeight="false" outlineLevel="0" collapsed="false">
      <c r="A133" s="19"/>
      <c r="B133" s="20" t="s">
        <v>16</v>
      </c>
      <c r="C133" s="21" t="n">
        <v>1569048</v>
      </c>
      <c r="D133" s="22" t="n">
        <v>1</v>
      </c>
      <c r="E133" s="22" t="n">
        <f aca="false">IF(F133&lt;&gt;0,IF(F133&lt;&gt;"",C133/F133,0),0)</f>
        <v>0.952641967543164</v>
      </c>
      <c r="F133" s="23" t="n">
        <v>1647049</v>
      </c>
      <c r="G133" s="22" t="n">
        <v>1</v>
      </c>
      <c r="H133" s="24" t="s">
        <v>170</v>
      </c>
      <c r="I133" s="25" t="n">
        <v>591405</v>
      </c>
      <c r="J133" s="26" t="n">
        <f aca="false">IF(C133&lt;&gt;0,IF(C133&lt;&gt;"",I133/C133,0),0)</f>
        <v>0.376919635345764</v>
      </c>
      <c r="K133" s="24" t="s">
        <v>171</v>
      </c>
      <c r="L133" s="25" t="n">
        <v>351889</v>
      </c>
      <c r="M133" s="26" t="n">
        <f aca="false">IF(C133&lt;&gt;0,IF(C133&lt;&gt;"",L133/C133,0),0)</f>
        <v>0.224269110951354</v>
      </c>
      <c r="N133" s="24" t="s">
        <v>172</v>
      </c>
      <c r="O133" s="25" t="n">
        <v>204129</v>
      </c>
      <c r="P133" s="26" t="n">
        <f aca="false">IF(C133&lt;&gt;0,IF(C133&lt;&gt;"",O133/C133,0),0)</f>
        <v>0.130097358398213</v>
      </c>
    </row>
    <row r="134" customFormat="false" ht="13.2" hidden="false" customHeight="false" outlineLevel="0" collapsed="false">
      <c r="A134" s="27" t="n">
        <v>1</v>
      </c>
      <c r="B134" s="20" t="s">
        <v>20</v>
      </c>
      <c r="C134" s="21" t="n">
        <v>1190175</v>
      </c>
      <c r="D134" s="22" t="n">
        <v>0.759</v>
      </c>
      <c r="E134" s="22" t="n">
        <f aca="false">IF(F134&lt;&gt;0,IF(F134&lt;&gt;"",C134/F134,0),0)</f>
        <v>0.971434238266759</v>
      </c>
      <c r="F134" s="23" t="n">
        <v>1225173</v>
      </c>
      <c r="G134" s="22" t="n">
        <v>0.744</v>
      </c>
      <c r="H134" s="24" t="s">
        <v>170</v>
      </c>
      <c r="I134" s="25" t="n">
        <v>461611</v>
      </c>
      <c r="J134" s="26" t="n">
        <f aca="false">IF(C134&lt;&gt;0,IF(C134&lt;&gt;"",I134/C134,0),0)</f>
        <v>0.387851366395698</v>
      </c>
      <c r="K134" s="24" t="s">
        <v>171</v>
      </c>
      <c r="L134" s="25" t="n">
        <v>232669</v>
      </c>
      <c r="M134" s="26" t="n">
        <f aca="false">IF(C134&lt;&gt;0,IF(C134&lt;&gt;"",L134/C134,0),0)</f>
        <v>0.19549141932909</v>
      </c>
      <c r="N134" s="24" t="s">
        <v>172</v>
      </c>
      <c r="O134" s="25" t="n">
        <v>163353</v>
      </c>
      <c r="P134" s="26" t="n">
        <f aca="false">IF(C134&lt;&gt;0,IF(C134&lt;&gt;"",O134/C134,0),0)</f>
        <v>0.137251244564875</v>
      </c>
    </row>
    <row r="135" customFormat="false" ht="13.2" hidden="false" customHeight="false" outlineLevel="0" collapsed="false">
      <c r="A135" s="27" t="n">
        <v>2</v>
      </c>
      <c r="B135" s="20" t="s">
        <v>29</v>
      </c>
      <c r="C135" s="21" t="n">
        <v>146146</v>
      </c>
      <c r="D135" s="22" t="n">
        <v>0.093</v>
      </c>
      <c r="E135" s="22" t="n">
        <f aca="false">IF(F135&lt;&gt;0,IF(F135&lt;&gt;"",C135/F135,0),0)</f>
        <v>1.09512034289482</v>
      </c>
      <c r="F135" s="23" t="n">
        <v>133452</v>
      </c>
      <c r="G135" s="22" t="n">
        <v>0.081</v>
      </c>
      <c r="H135" s="24" t="s">
        <v>171</v>
      </c>
      <c r="I135" s="25" t="n">
        <v>64346</v>
      </c>
      <c r="J135" s="26" t="n">
        <f aca="false">IF(C135&lt;&gt;0,IF(C135&lt;&gt;"",I135/C135,0),0)</f>
        <v>0.440285741655605</v>
      </c>
      <c r="K135" s="24" t="s">
        <v>170</v>
      </c>
      <c r="L135" s="25" t="n">
        <v>39176</v>
      </c>
      <c r="M135" s="26" t="n">
        <f aca="false">IF(C135&lt;&gt;0,IF(C135&lt;&gt;"",L135/C135,0),0)</f>
        <v>0.268060706416871</v>
      </c>
      <c r="N135" s="24" t="s">
        <v>172</v>
      </c>
      <c r="O135" s="25" t="n">
        <v>13704</v>
      </c>
      <c r="P135" s="26" t="n">
        <f aca="false">IF(C135&lt;&gt;0,IF(C135&lt;&gt;"",O135/C135,0),0)</f>
        <v>0.093769244454176</v>
      </c>
    </row>
    <row r="136" customFormat="false" ht="13.2" hidden="false" customHeight="false" outlineLevel="0" collapsed="false">
      <c r="A136" s="27" t="n">
        <v>3</v>
      </c>
      <c r="B136" s="20" t="s">
        <v>38</v>
      </c>
      <c r="C136" s="21" t="n">
        <v>138043</v>
      </c>
      <c r="D136" s="22" t="n">
        <v>0.088</v>
      </c>
      <c r="E136" s="22" t="n">
        <f aca="false">IF(F136&lt;&gt;0,IF(F136&lt;&gt;"",C136/F136,0),0)</f>
        <v>1.23750997319564</v>
      </c>
      <c r="F136" s="23" t="n">
        <v>111549</v>
      </c>
      <c r="G136" s="22" t="n">
        <v>0.068</v>
      </c>
      <c r="H136" s="24" t="s">
        <v>170</v>
      </c>
      <c r="I136" s="25" t="n">
        <v>56517</v>
      </c>
      <c r="J136" s="26" t="n">
        <f aca="false">IF(C136&lt;&gt;0,IF(C136&lt;&gt;"",I136/C136,0),0)</f>
        <v>0.409415906637787</v>
      </c>
      <c r="K136" s="24" t="s">
        <v>171</v>
      </c>
      <c r="L136" s="25" t="n">
        <v>42821</v>
      </c>
      <c r="M136" s="26" t="n">
        <f aca="false">IF(C136&lt;&gt;0,IF(C136&lt;&gt;"",L136/C136,0),0)</f>
        <v>0.310200444788943</v>
      </c>
      <c r="N136" s="24" t="s">
        <v>172</v>
      </c>
      <c r="O136" s="25" t="n">
        <v>9716</v>
      </c>
      <c r="P136" s="26" t="n">
        <f aca="false">IF(C136&lt;&gt;0,IF(C136&lt;&gt;"",O136/C136,0),0)</f>
        <v>0.0703838658968582</v>
      </c>
    </row>
    <row r="137" customFormat="false" ht="13.2" hidden="false" customHeight="false" outlineLevel="0" collapsed="false">
      <c r="A137" s="27" t="n">
        <v>4</v>
      </c>
      <c r="B137" s="20" t="s">
        <v>25</v>
      </c>
      <c r="C137" s="21" t="n">
        <v>47224</v>
      </c>
      <c r="D137" s="22" t="n">
        <v>0.03</v>
      </c>
      <c r="E137" s="22" t="n">
        <f aca="false">IF(F137&lt;&gt;0,IF(F137&lt;&gt;"",C137/F137,0),0)</f>
        <v>0.368905797158057</v>
      </c>
      <c r="F137" s="23" t="n">
        <v>128011</v>
      </c>
      <c r="G137" s="22" t="n">
        <v>0.078</v>
      </c>
      <c r="H137" s="24" t="s">
        <v>170</v>
      </c>
      <c r="I137" s="25" t="n">
        <v>17344</v>
      </c>
      <c r="J137" s="26" t="n">
        <f aca="false">IF(C137&lt;&gt;0,IF(C137&lt;&gt;"",I137/C137,0),0)</f>
        <v>0.367270879213959</v>
      </c>
      <c r="K137" s="24" t="s">
        <v>173</v>
      </c>
      <c r="L137" s="25" t="n">
        <v>7616</v>
      </c>
      <c r="M137" s="26" t="n">
        <f aca="false">IF(C137&lt;&gt;0,IF(C137&lt;&gt;"",L137/C137,0),0)</f>
        <v>0.161273928510927</v>
      </c>
      <c r="N137" s="24" t="s">
        <v>174</v>
      </c>
      <c r="O137" s="25" t="n">
        <v>6692</v>
      </c>
      <c r="P137" s="26" t="n">
        <f aca="false">IF(C137&lt;&gt;0,IF(C137&lt;&gt;"",O137/C137,0),0)</f>
        <v>0.14170760630188</v>
      </c>
    </row>
    <row r="138" customFormat="false" ht="13.2" hidden="false" customHeight="false" outlineLevel="0" collapsed="false">
      <c r="A138" s="27" t="n">
        <v>5</v>
      </c>
      <c r="B138" s="20" t="s">
        <v>35</v>
      </c>
      <c r="C138" s="21" t="n">
        <v>31430</v>
      </c>
      <c r="D138" s="22" t="n">
        <v>0.02</v>
      </c>
      <c r="E138" s="22" t="n">
        <f aca="false">IF(F138&lt;&gt;0,IF(F138&lt;&gt;"",C138/F138,0),0)</f>
        <v>1.06071344200331</v>
      </c>
      <c r="F138" s="23" t="n">
        <v>29631</v>
      </c>
      <c r="G138" s="22" t="n">
        <v>0.018</v>
      </c>
      <c r="H138" s="24" t="s">
        <v>172</v>
      </c>
      <c r="I138" s="25" t="n">
        <v>16472</v>
      </c>
      <c r="J138" s="26" t="n">
        <f aca="false">IF(C138&lt;&gt;0,IF(C138&lt;&gt;"",I138/C138,0),0)</f>
        <v>0.524085268851416</v>
      </c>
      <c r="K138" s="24" t="s">
        <v>170</v>
      </c>
      <c r="L138" s="25" t="n">
        <v>11114</v>
      </c>
      <c r="M138" s="26" t="n">
        <f aca="false">IF(C138&lt;&gt;0,IF(C138&lt;&gt;"",L138/C138,0),0)</f>
        <v>0.353611199490932</v>
      </c>
      <c r="N138" s="24" t="s">
        <v>171</v>
      </c>
      <c r="O138" s="25" t="n">
        <v>1860</v>
      </c>
      <c r="P138" s="26" t="n">
        <f aca="false">IF(C138&lt;&gt;0,IF(C138&lt;&gt;"",O138/C138,0),0)</f>
        <v>0.0591791282214445</v>
      </c>
    </row>
    <row r="139" customFormat="false" ht="13.2" hidden="false" customHeight="false" outlineLevel="0" collapsed="false">
      <c r="A139" s="27" t="n">
        <v>6</v>
      </c>
      <c r="B139" s="20" t="s">
        <v>163</v>
      </c>
      <c r="C139" s="21" t="n">
        <v>6706</v>
      </c>
      <c r="D139" s="22" t="n">
        <v>0.004</v>
      </c>
      <c r="E139" s="22" t="n">
        <f aca="false">IF(F139&lt;&gt;0,IF(F139&lt;&gt;"",C139/F139,0),0)</f>
        <v>0.67234810507319</v>
      </c>
      <c r="F139" s="23" t="n">
        <v>9974</v>
      </c>
      <c r="G139" s="22" t="n">
        <v>0.006</v>
      </c>
      <c r="H139" s="24" t="s">
        <v>45</v>
      </c>
      <c r="I139" s="25" t="n">
        <v>3458</v>
      </c>
      <c r="J139" s="26" t="n">
        <f aca="false">IF(C139&lt;&gt;0,IF(C139&lt;&gt;"",I139/C139,0),0)</f>
        <v>0.515657620041754</v>
      </c>
      <c r="K139" s="24" t="s">
        <v>170</v>
      </c>
      <c r="L139" s="25" t="n">
        <v>3136</v>
      </c>
      <c r="M139" s="26" t="n">
        <f aca="false">IF(C139&lt;&gt;0,IF(C139&lt;&gt;"",L139/C139,0),0)</f>
        <v>0.467640918580376</v>
      </c>
      <c r="N139" s="24" t="s">
        <v>172</v>
      </c>
      <c r="O139" s="25" t="n">
        <v>112</v>
      </c>
      <c r="P139" s="26" t="n">
        <f aca="false">IF(C139&lt;&gt;0,IF(C139&lt;&gt;"",O139/C139,0),0)</f>
        <v>0.0167014613778706</v>
      </c>
    </row>
    <row r="140" customFormat="false" ht="13.2" hidden="false" customHeight="false" outlineLevel="0" collapsed="false">
      <c r="A140" s="27" t="n">
        <v>7</v>
      </c>
      <c r="B140" s="20" t="s">
        <v>162</v>
      </c>
      <c r="C140" s="21" t="n">
        <v>3681</v>
      </c>
      <c r="D140" s="22" t="n">
        <v>0.002</v>
      </c>
      <c r="E140" s="22" t="n">
        <f aca="false">IF(F140&lt;&gt;0,IF(F140&lt;&gt;"",C140/F140,0),0)</f>
        <v>1.00217805608494</v>
      </c>
      <c r="F140" s="23" t="n">
        <v>3673</v>
      </c>
      <c r="G140" s="22" t="n">
        <v>0.002</v>
      </c>
      <c r="H140" s="24" t="s">
        <v>170</v>
      </c>
      <c r="I140" s="25" t="n">
        <v>1452</v>
      </c>
      <c r="J140" s="26" t="n">
        <f aca="false">IF(C140&lt;&gt;0,IF(C140&lt;&gt;"",I140/C140,0),0)</f>
        <v>0.394458027709861</v>
      </c>
      <c r="K140" s="24" t="s">
        <v>45</v>
      </c>
      <c r="L140" s="25" t="n">
        <v>1022</v>
      </c>
      <c r="M140" s="26" t="n">
        <f aca="false">IF(C140&lt;&gt;0,IF(C140&lt;&gt;"",L140/C140,0),0)</f>
        <v>0.277641945123608</v>
      </c>
      <c r="N140" s="24" t="s">
        <v>171</v>
      </c>
      <c r="O140" s="25" t="n">
        <v>832</v>
      </c>
      <c r="P140" s="26" t="n">
        <f aca="false">IF(C140&lt;&gt;0,IF(C140&lt;&gt;"",O140/C140,0),0)</f>
        <v>0.226025536538984</v>
      </c>
    </row>
    <row r="141" customFormat="false" ht="13.2" hidden="false" customHeight="false" outlineLevel="0" collapsed="false">
      <c r="A141" s="27" t="n">
        <v>8</v>
      </c>
      <c r="B141" s="20" t="s">
        <v>42</v>
      </c>
      <c r="C141" s="21" t="n">
        <v>3416</v>
      </c>
      <c r="D141" s="22" t="n">
        <v>0.002</v>
      </c>
      <c r="E141" s="22" t="n">
        <f aca="false">IF(F141&lt;&gt;0,IF(F141&lt;&gt;"",C141/F141,0),0)</f>
        <v>0.853146853146853</v>
      </c>
      <c r="F141" s="23" t="n">
        <v>4004</v>
      </c>
      <c r="G141" s="22" t="n">
        <v>0.002</v>
      </c>
      <c r="H141" s="24" t="s">
        <v>171</v>
      </c>
      <c r="I141" s="25" t="n">
        <v>3416</v>
      </c>
      <c r="J141" s="26" t="n">
        <f aca="false">IF(C141&lt;&gt;0,IF(C141&lt;&gt;"",I141/C141,0),0)</f>
        <v>1</v>
      </c>
      <c r="K141" s="24"/>
      <c r="L141" s="25"/>
      <c r="M141" s="26" t="n">
        <f aca="false">IF(C141&lt;&gt;0,IF(C141&lt;&gt;"",L141/C141,0),0)</f>
        <v>0</v>
      </c>
      <c r="N141" s="24"/>
      <c r="O141" s="25"/>
      <c r="P141" s="26" t="n">
        <f aca="false">IF(C141&lt;&gt;0,IF(C141&lt;&gt;"",O141/C141,0),0)</f>
        <v>0</v>
      </c>
    </row>
    <row r="142" customFormat="false" ht="13.2" hidden="false" customHeight="false" outlineLevel="0" collapsed="false">
      <c r="A142" s="27" t="n">
        <v>9</v>
      </c>
      <c r="B142" s="20" t="s">
        <v>118</v>
      </c>
      <c r="C142" s="21" t="n">
        <v>1215</v>
      </c>
      <c r="D142" s="22" t="n">
        <v>0.001</v>
      </c>
      <c r="E142" s="22" t="n">
        <f aca="false">IF(F142&lt;&gt;0,IF(F142&lt;&gt;"",C142/F142,0),0)</f>
        <v>1.5438373570521</v>
      </c>
      <c r="F142" s="23" t="n">
        <v>787</v>
      </c>
      <c r="G142" s="22" t="n">
        <v>0</v>
      </c>
      <c r="H142" s="24" t="s">
        <v>170</v>
      </c>
      <c r="I142" s="25" t="n">
        <v>783</v>
      </c>
      <c r="J142" s="26" t="n">
        <f aca="false">IF(C142&lt;&gt;0,IF(C142&lt;&gt;"",I142/C142,0),0)</f>
        <v>0.644444444444445</v>
      </c>
      <c r="K142" s="24" t="s">
        <v>175</v>
      </c>
      <c r="L142" s="25" t="n">
        <v>144</v>
      </c>
      <c r="M142" s="26" t="n">
        <f aca="false">IF(C142&lt;&gt;0,IF(C142&lt;&gt;"",L142/C142,0),0)</f>
        <v>0.118518518518519</v>
      </c>
      <c r="N142" s="24" t="s">
        <v>171</v>
      </c>
      <c r="O142" s="25" t="n">
        <v>134</v>
      </c>
      <c r="P142" s="26" t="n">
        <f aca="false">IF(C142&lt;&gt;0,IF(C142&lt;&gt;"",O142/C142,0),0)</f>
        <v>0.110288065843621</v>
      </c>
    </row>
    <row r="143" customFormat="false" ht="13.2" hidden="false" customHeight="false" outlineLevel="0" collapsed="false">
      <c r="A143" s="27" t="n">
        <v>10</v>
      </c>
      <c r="B143" s="20" t="s">
        <v>27</v>
      </c>
      <c r="C143" s="21" t="n">
        <v>888</v>
      </c>
      <c r="D143" s="22" t="n">
        <v>0.001</v>
      </c>
      <c r="E143" s="22" t="n">
        <f aca="false">IF(F143&lt;&gt;0,IF(F143&lt;&gt;"",C143/F143,0),0)</f>
        <v>2.13461538461538</v>
      </c>
      <c r="F143" s="23" t="n">
        <v>416</v>
      </c>
      <c r="G143" s="22" t="n">
        <v>0</v>
      </c>
      <c r="H143" s="24" t="s">
        <v>172</v>
      </c>
      <c r="I143" s="25" t="n">
        <v>672</v>
      </c>
      <c r="J143" s="26" t="n">
        <f aca="false">IF(C143&lt;&gt;0,IF(C143&lt;&gt;"",I143/C143,0),0)</f>
        <v>0.756756756756757</v>
      </c>
      <c r="K143" s="24" t="s">
        <v>170</v>
      </c>
      <c r="L143" s="25" t="n">
        <v>216</v>
      </c>
      <c r="M143" s="26" t="n">
        <f aca="false">IF(C143&lt;&gt;0,IF(C143&lt;&gt;"",L143/C143,0),0)</f>
        <v>0.243243243243243</v>
      </c>
      <c r="N143" s="24"/>
      <c r="O143" s="25"/>
      <c r="P143" s="26" t="n">
        <f aca="false">IF(C143&lt;&gt;0,IF(C143&lt;&gt;"",O143/C143,0),0)</f>
        <v>0</v>
      </c>
    </row>
    <row r="144" customFormat="false" ht="13.2" hidden="false" customHeight="false" outlineLevel="0" collapsed="false">
      <c r="A144" s="19"/>
      <c r="B144" s="20" t="s">
        <v>45</v>
      </c>
      <c r="C144" s="21" t="n">
        <v>124</v>
      </c>
      <c r="D144" s="22" t="n">
        <v>0</v>
      </c>
      <c r="E144" s="22" t="n">
        <f aca="false">IF(F144&lt;&gt;0,IF(F144&lt;&gt;"",C144/F144,0),0)</f>
        <v>0.327176781002639</v>
      </c>
      <c r="F144" s="23" t="n">
        <v>379</v>
      </c>
      <c r="G144" s="22" t="n">
        <v>0.00100000000000009</v>
      </c>
      <c r="H144" s="24"/>
      <c r="I144" s="25"/>
      <c r="J144" s="26" t="n">
        <f aca="false">IF(C144&lt;&gt;0,IF(C144&lt;&gt;"",I144/C144,0),0)</f>
        <v>0</v>
      </c>
      <c r="K144" s="24"/>
      <c r="L144" s="25"/>
      <c r="M144" s="26" t="n">
        <f aca="false">IF(C144&lt;&gt;0,IF(C144&lt;&gt;"",L144/C144,0),0)</f>
        <v>0</v>
      </c>
      <c r="N144" s="24"/>
      <c r="O144" s="25"/>
      <c r="P144" s="26" t="n">
        <f aca="false">IF(C144&lt;&gt;0,IF(C144&lt;&gt;"",O144/C144,0),0)</f>
        <v>0</v>
      </c>
    </row>
  </sheetData>
  <mergeCells count="18">
    <mergeCell ref="H3:P3"/>
    <mergeCell ref="H4:P4"/>
    <mergeCell ref="H19:P19"/>
    <mergeCell ref="H20:P20"/>
    <mergeCell ref="H35:P35"/>
    <mergeCell ref="H36:P36"/>
    <mergeCell ref="H51:P51"/>
    <mergeCell ref="H52:P52"/>
    <mergeCell ref="H67:P67"/>
    <mergeCell ref="H68:P68"/>
    <mergeCell ref="H83:P83"/>
    <mergeCell ref="H84:P84"/>
    <mergeCell ref="H99:P99"/>
    <mergeCell ref="H100:P100"/>
    <mergeCell ref="H115:P115"/>
    <mergeCell ref="H116:P116"/>
    <mergeCell ref="H131:P131"/>
    <mergeCell ref="H132:P132"/>
  </mergeCells>
  <printOptions headings="false" gridLines="false" gridLinesSet="true" horizontalCentered="false" verticalCentered="false"/>
  <pageMargins left="0.551388888888889" right="0.39375" top="0.984027777777778" bottom="0.98402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日付&amp;D　頁＝&amp;P　　</oddHeader>
    <oddFooter/>
  </headerFooter>
  <rowBreaks count="4" manualBreakCount="4">
    <brk id="33" man="true" max="16383" min="0"/>
    <brk id="65" man="true" max="16383" min="0"/>
    <brk id="81" man="true" max="16383" min="0"/>
    <brk id="1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10" activeCellId="0" sqref="S1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33"/>
    <col collapsed="false" customWidth="true" hidden="false" outlineLevel="0" max="2" min="2" style="0" width="8.22"/>
    <col collapsed="false" customWidth="true" hidden="false" outlineLevel="0" max="3" min="3" style="0" width="16.1"/>
    <col collapsed="false" customWidth="true" hidden="false" outlineLevel="0" max="4" min="4" style="0" width="10.1"/>
    <col collapsed="false" customWidth="true" hidden="false" outlineLevel="0" max="5" min="5" style="0" width="9.21"/>
    <col collapsed="false" customWidth="true" hidden="false" outlineLevel="0" max="6" min="6" style="0" width="15.77"/>
    <col collapsed="false" customWidth="true" hidden="false" outlineLevel="0" max="7" min="7" style="0" width="10.1"/>
    <col collapsed="false" customWidth="true" hidden="false" outlineLevel="0" max="8" min="8" style="0" width="14.77"/>
    <col collapsed="false" customWidth="true" hidden="false" outlineLevel="0" max="9" min="9" style="0" width="13.77"/>
    <col collapsed="false" customWidth="true" hidden="false" outlineLevel="0" max="10" min="10" style="0" width="9.21"/>
    <col collapsed="false" customWidth="true" hidden="false" outlineLevel="0" max="11" min="11" style="0" width="16.88"/>
    <col collapsed="false" customWidth="true" hidden="false" outlineLevel="0" max="12" min="12" style="0" width="13.77"/>
    <col collapsed="false" customWidth="true" hidden="false" outlineLevel="0" max="13" min="13" style="0" width="9.21"/>
    <col collapsed="false" customWidth="true" hidden="false" outlineLevel="0" max="14" min="14" style="0" width="13.66"/>
    <col collapsed="false" customWidth="true" hidden="false" outlineLevel="0" max="15" min="15" style="0" width="13.77"/>
    <col collapsed="false" customWidth="true" hidden="false" outlineLevel="0" max="16" min="16" style="0" width="9.21"/>
  </cols>
  <sheetData>
    <row r="1" customFormat="false" ht="13.2" hidden="false" customHeight="false" outlineLevel="0" collapsed="false">
      <c r="F1" s="34" t="s">
        <v>0</v>
      </c>
      <c r="G1" s="35" t="s">
        <v>1</v>
      </c>
      <c r="H1" s="36" t="s">
        <v>2</v>
      </c>
      <c r="I1" s="36"/>
    </row>
    <row r="2" customFormat="false" ht="13.2" hidden="false" customHeight="false" outlineLevel="0" collapsed="false">
      <c r="A2" s="5" t="s">
        <v>4</v>
      </c>
      <c r="B2" s="6" t="s">
        <v>176</v>
      </c>
      <c r="N2" s="37" t="s">
        <v>177</v>
      </c>
      <c r="P2" s="6" t="s">
        <v>6</v>
      </c>
    </row>
    <row r="3" customFormat="false" ht="13.2" hidden="false" customHeight="false" outlineLevel="0" collapsed="false">
      <c r="A3" s="8"/>
      <c r="B3" s="8"/>
      <c r="C3" s="9" t="s">
        <v>7</v>
      </c>
      <c r="D3" s="38"/>
      <c r="E3" s="39"/>
      <c r="F3" s="9" t="s">
        <v>8</v>
      </c>
      <c r="G3" s="39"/>
      <c r="H3" s="40" t="s">
        <v>9</v>
      </c>
      <c r="I3" s="40"/>
      <c r="J3" s="40"/>
      <c r="K3" s="40"/>
      <c r="L3" s="40"/>
      <c r="M3" s="40"/>
      <c r="N3" s="40"/>
      <c r="O3" s="40"/>
      <c r="P3" s="40"/>
    </row>
    <row r="4" customFormat="false" ht="13.2" hidden="false" customHeight="false" outlineLevel="0" collapsed="false">
      <c r="A4" s="13" t="s">
        <v>10</v>
      </c>
      <c r="B4" s="13" t="s">
        <v>11</v>
      </c>
      <c r="C4" s="14"/>
      <c r="D4" s="41" t="s">
        <v>12</v>
      </c>
      <c r="E4" s="42" t="s">
        <v>13</v>
      </c>
      <c r="F4" s="43" t="s">
        <v>14</v>
      </c>
      <c r="G4" s="41" t="s">
        <v>12</v>
      </c>
      <c r="H4" s="13" t="s">
        <v>15</v>
      </c>
      <c r="I4" s="13"/>
      <c r="J4" s="13"/>
      <c r="K4" s="13"/>
      <c r="L4" s="13"/>
      <c r="M4" s="13"/>
      <c r="N4" s="13"/>
      <c r="O4" s="13"/>
      <c r="P4" s="13"/>
    </row>
    <row r="5" customFormat="false" ht="13.2" hidden="false" customHeight="false" outlineLevel="0" collapsed="false">
      <c r="A5" s="19"/>
      <c r="B5" s="20" t="s">
        <v>16</v>
      </c>
      <c r="C5" s="21" t="n">
        <v>20895594001</v>
      </c>
      <c r="D5" s="44" t="n">
        <v>1</v>
      </c>
      <c r="E5" s="44" t="n">
        <f aca="false">IF(F5&lt;&gt;0,IF(F5&lt;&gt;"",C5/F5,0),0)</f>
        <v>1.04787440466204</v>
      </c>
      <c r="F5" s="21" t="n">
        <v>19940933673</v>
      </c>
      <c r="G5" s="45" t="n">
        <v>1</v>
      </c>
      <c r="H5" s="46" t="s">
        <v>17</v>
      </c>
      <c r="I5" s="47" t="n">
        <v>6888289544</v>
      </c>
      <c r="J5" s="26" t="n">
        <f aca="false">IF(C5&lt;&gt;0,IF(C5&lt;&gt;"",I5/C5,0),0)</f>
        <v>0.329652726965807</v>
      </c>
      <c r="K5" s="46" t="s">
        <v>19</v>
      </c>
      <c r="L5" s="47" t="n">
        <v>2973318545</v>
      </c>
      <c r="M5" s="26" t="n">
        <f aca="false">IF(C5&lt;&gt;0,IF(C5&lt;&gt;"",L5/C5,0),0)</f>
        <v>0.142294042699035</v>
      </c>
      <c r="N5" s="46" t="s">
        <v>22</v>
      </c>
      <c r="O5" s="47" t="n">
        <v>790087776</v>
      </c>
      <c r="P5" s="26" t="n">
        <f aca="false">IF(C5&lt;&gt;0,IF(C5&lt;&gt;"",O5/C5,0),0)</f>
        <v>0.0378112139794728</v>
      </c>
    </row>
    <row r="6" customFormat="false" ht="13.2" hidden="false" customHeight="false" outlineLevel="0" collapsed="false">
      <c r="A6" s="27" t="n">
        <v>1</v>
      </c>
      <c r="B6" s="20" t="s">
        <v>20</v>
      </c>
      <c r="C6" s="21" t="n">
        <v>15817190421</v>
      </c>
      <c r="D6" s="22" t="n">
        <v>0.756</v>
      </c>
      <c r="E6" s="44" t="n">
        <f aca="false">IF(F6&lt;&gt;0,IF(F6&lt;&gt;"",C6/F6,0),0)</f>
        <v>1.07332325791987</v>
      </c>
      <c r="F6" s="21" t="n">
        <v>14736651148</v>
      </c>
      <c r="G6" s="45" t="n">
        <v>0.739</v>
      </c>
      <c r="H6" s="46" t="s">
        <v>17</v>
      </c>
      <c r="I6" s="47" t="n">
        <v>6813729797</v>
      </c>
      <c r="J6" s="26" t="n">
        <f aca="false">IF(C6&lt;&gt;0,IF(C6&lt;&gt;"",I6/C6,0),0)</f>
        <v>0.430780032081653</v>
      </c>
      <c r="K6" s="46" t="s">
        <v>19</v>
      </c>
      <c r="L6" s="47" t="n">
        <v>2934277270</v>
      </c>
      <c r="M6" s="26" t="n">
        <f aca="false">IF(C6&lt;&gt;0,IF(C6&lt;&gt;"",L6/C6,0),0)</f>
        <v>0.185511914056763</v>
      </c>
      <c r="N6" s="46" t="s">
        <v>178</v>
      </c>
      <c r="O6" s="47" t="n">
        <v>625386733</v>
      </c>
      <c r="P6" s="26" t="n">
        <f aca="false">IF(C6&lt;&gt;0,IF(C6&lt;&gt;"",O6/C6,0),0)</f>
        <v>0.0395384209429314</v>
      </c>
    </row>
    <row r="7" customFormat="false" ht="13.2" hidden="false" customHeight="false" outlineLevel="0" collapsed="false">
      <c r="A7" s="27" t="n">
        <v>2</v>
      </c>
      <c r="B7" s="20" t="s">
        <v>21</v>
      </c>
      <c r="C7" s="21" t="n">
        <v>1088026943</v>
      </c>
      <c r="D7" s="22" t="n">
        <v>0.052</v>
      </c>
      <c r="E7" s="44" t="n">
        <f aca="false">IF(F7&lt;&gt;0,IF(F7&lt;&gt;"",C7/F7,0),0)</f>
        <v>0.931071139619507</v>
      </c>
      <c r="F7" s="21" t="n">
        <v>1168575522</v>
      </c>
      <c r="G7" s="45" t="n">
        <v>0.059</v>
      </c>
      <c r="H7" s="46" t="s">
        <v>22</v>
      </c>
      <c r="I7" s="47" t="n">
        <v>398825123</v>
      </c>
      <c r="J7" s="26" t="n">
        <f aca="false">IF(C7&lt;&gt;0,IF(C7&lt;&gt;"",I7/C7,0),0)</f>
        <v>0.366558131272306</v>
      </c>
      <c r="K7" s="46" t="s">
        <v>23</v>
      </c>
      <c r="L7" s="47" t="n">
        <v>203705423</v>
      </c>
      <c r="M7" s="26" t="n">
        <f aca="false">IF(C7&lt;&gt;0,IF(C7&lt;&gt;"",L7/C7,0),0)</f>
        <v>0.187224612690497</v>
      </c>
      <c r="N7" s="46" t="s">
        <v>30</v>
      </c>
      <c r="O7" s="47" t="n">
        <v>159193404</v>
      </c>
      <c r="P7" s="26" t="n">
        <f aca="false">IF(C7&lt;&gt;0,IF(C7&lt;&gt;"",O7/C7,0),0)</f>
        <v>0.14631384362694</v>
      </c>
    </row>
    <row r="8" customFormat="false" ht="13.2" hidden="false" customHeight="false" outlineLevel="0" collapsed="false">
      <c r="A8" s="27" t="n">
        <v>3</v>
      </c>
      <c r="B8" s="20" t="s">
        <v>38</v>
      </c>
      <c r="C8" s="21" t="n">
        <v>622142151</v>
      </c>
      <c r="D8" s="22" t="n">
        <v>0.03</v>
      </c>
      <c r="E8" s="44" t="n">
        <f aca="false">IF(F8&lt;&gt;0,IF(F8&lt;&gt;"",C8/F8,0),0)</f>
        <v>1.10032095554828</v>
      </c>
      <c r="F8" s="21" t="n">
        <v>565418797</v>
      </c>
      <c r="G8" s="45" t="n">
        <v>0.028</v>
      </c>
      <c r="H8" s="46" t="s">
        <v>39</v>
      </c>
      <c r="I8" s="47" t="n">
        <v>183914088</v>
      </c>
      <c r="J8" s="26" t="n">
        <f aca="false">IF(C8&lt;&gt;0,IF(C8&lt;&gt;"",I8/C8,0),0)</f>
        <v>0.295614254241391</v>
      </c>
      <c r="K8" s="46" t="s">
        <v>40</v>
      </c>
      <c r="L8" s="47" t="n">
        <v>75295235</v>
      </c>
      <c r="M8" s="26" t="n">
        <f aca="false">IF(C8&lt;&gt;0,IF(C8&lt;&gt;"",L8/C8,0),0)</f>
        <v>0.121025773416854</v>
      </c>
      <c r="N8" s="46" t="s">
        <v>41</v>
      </c>
      <c r="O8" s="47" t="n">
        <v>69990231</v>
      </c>
      <c r="P8" s="26" t="n">
        <f aca="false">IF(C8&lt;&gt;0,IF(C8&lt;&gt;"",O8/C8,0),0)</f>
        <v>0.11249877682697</v>
      </c>
    </row>
    <row r="9" customFormat="false" ht="13.2" hidden="false" customHeight="false" outlineLevel="0" collapsed="false">
      <c r="A9" s="27" t="n">
        <v>4</v>
      </c>
      <c r="B9" s="20" t="s">
        <v>29</v>
      </c>
      <c r="C9" s="21" t="n">
        <v>554050059</v>
      </c>
      <c r="D9" s="22" t="n">
        <v>0.027</v>
      </c>
      <c r="E9" s="44" t="n">
        <f aca="false">IF(F9&lt;&gt;0,IF(F9&lt;&gt;"",C9/F9,0),0)</f>
        <v>1.05028264049721</v>
      </c>
      <c r="F9" s="21" t="n">
        <v>527524723</v>
      </c>
      <c r="G9" s="45" t="n">
        <v>0.026</v>
      </c>
      <c r="H9" s="46" t="s">
        <v>31</v>
      </c>
      <c r="I9" s="47" t="n">
        <v>185034162</v>
      </c>
      <c r="J9" s="26" t="n">
        <f aca="false">IF(C9&lt;&gt;0,IF(C9&lt;&gt;"",I9/C9,0),0)</f>
        <v>0.333966505362289</v>
      </c>
      <c r="K9" s="46" t="s">
        <v>30</v>
      </c>
      <c r="L9" s="47" t="n">
        <v>75083507</v>
      </c>
      <c r="M9" s="26" t="n">
        <f aca="false">IF(C9&lt;&gt;0,IF(C9&lt;&gt;"",L9/C9,0),0)</f>
        <v>0.135517550770625</v>
      </c>
      <c r="N9" s="46" t="s">
        <v>179</v>
      </c>
      <c r="O9" s="47" t="n">
        <v>48348791</v>
      </c>
      <c r="P9" s="26" t="n">
        <f aca="false">IF(C9&lt;&gt;0,IF(C9&lt;&gt;"",O9/C9,0),0)</f>
        <v>0.0872643007876658</v>
      </c>
    </row>
    <row r="10" customFormat="false" ht="13.2" hidden="false" customHeight="false" outlineLevel="0" collapsed="false">
      <c r="A10" s="27" t="n">
        <v>5</v>
      </c>
      <c r="B10" s="20" t="s">
        <v>25</v>
      </c>
      <c r="C10" s="21" t="n">
        <v>470473841</v>
      </c>
      <c r="D10" s="22" t="n">
        <v>0.023</v>
      </c>
      <c r="E10" s="44" t="n">
        <f aca="false">IF(F10&lt;&gt;0,IF(F10&lt;&gt;"",C10/F10,0),0)</f>
        <v>0.839180279441916</v>
      </c>
      <c r="F10" s="21" t="n">
        <v>560635006</v>
      </c>
      <c r="G10" s="45" t="n">
        <v>0.028</v>
      </c>
      <c r="H10" s="46" t="s">
        <v>24</v>
      </c>
      <c r="I10" s="47" t="n">
        <v>151161866</v>
      </c>
      <c r="J10" s="26" t="n">
        <f aca="false">IF(C10&lt;&gt;0,IF(C10&lt;&gt;"",I10/C10,0),0)</f>
        <v>0.321297068671667</v>
      </c>
      <c r="K10" s="46" t="s">
        <v>17</v>
      </c>
      <c r="L10" s="47" t="n">
        <v>74559747</v>
      </c>
      <c r="M10" s="26" t="n">
        <f aca="false">IF(C10&lt;&gt;0,IF(C10&lt;&gt;"",L10/C10,0),0)</f>
        <v>0.158477986451961</v>
      </c>
      <c r="N10" s="46" t="s">
        <v>26</v>
      </c>
      <c r="O10" s="47" t="n">
        <v>39283542</v>
      </c>
      <c r="P10" s="26" t="n">
        <f aca="false">IF(C10&lt;&gt;0,IF(C10&lt;&gt;"",O10/C10,0),0)</f>
        <v>0.0834978240586175</v>
      </c>
    </row>
    <row r="11" customFormat="false" ht="13.2" hidden="false" customHeight="false" outlineLevel="0" collapsed="false">
      <c r="A11" s="27" t="n">
        <v>6</v>
      </c>
      <c r="B11" s="20" t="s">
        <v>27</v>
      </c>
      <c r="C11" s="21" t="n">
        <v>417138697</v>
      </c>
      <c r="D11" s="22" t="n">
        <v>0.02</v>
      </c>
      <c r="E11" s="44" t="n">
        <f aca="false">IF(F11&lt;&gt;0,IF(F11&lt;&gt;"",C11/F11,0),0)</f>
        <v>0.934345087631647</v>
      </c>
      <c r="F11" s="21" t="n">
        <v>446450356</v>
      </c>
      <c r="G11" s="45" t="n">
        <v>0.022</v>
      </c>
      <c r="H11" s="46" t="s">
        <v>28</v>
      </c>
      <c r="I11" s="47" t="n">
        <v>227674848</v>
      </c>
      <c r="J11" s="26" t="n">
        <f aca="false">IF(C11&lt;&gt;0,IF(C11&lt;&gt;"",I11/C11,0),0)</f>
        <v>0.545801311739726</v>
      </c>
      <c r="K11" s="46" t="s">
        <v>24</v>
      </c>
      <c r="L11" s="47" t="n">
        <v>54967143</v>
      </c>
      <c r="M11" s="26" t="n">
        <f aca="false">IF(C11&lt;&gt;0,IF(C11&lt;&gt;"",L11/C11,0),0)</f>
        <v>0.131771862441235</v>
      </c>
      <c r="N11" s="46" t="s">
        <v>180</v>
      </c>
      <c r="O11" s="47" t="n">
        <v>34676786</v>
      </c>
      <c r="P11" s="26" t="n">
        <f aca="false">IF(C11&lt;&gt;0,IF(C11&lt;&gt;"",O11/C11,0),0)</f>
        <v>0.0831301105588869</v>
      </c>
    </row>
    <row r="12" customFormat="false" ht="13.2" hidden="false" customHeight="false" outlineLevel="0" collapsed="false">
      <c r="A12" s="27" t="n">
        <v>7</v>
      </c>
      <c r="B12" s="20" t="s">
        <v>35</v>
      </c>
      <c r="C12" s="21" t="n">
        <v>415542455</v>
      </c>
      <c r="D12" s="22" t="n">
        <v>0.02</v>
      </c>
      <c r="E12" s="44" t="n">
        <f aca="false">IF(F12&lt;&gt;0,IF(F12&lt;&gt;"",C12/F12,0),0)</f>
        <v>0.967429512947796</v>
      </c>
      <c r="F12" s="21" t="n">
        <v>429532539</v>
      </c>
      <c r="G12" s="45" t="n">
        <v>0.022</v>
      </c>
      <c r="H12" s="46" t="s">
        <v>37</v>
      </c>
      <c r="I12" s="47" t="n">
        <v>80757842</v>
      </c>
      <c r="J12" s="26" t="n">
        <f aca="false">IF(C12&lt;&gt;0,IF(C12&lt;&gt;"",I12/C12,0),0)</f>
        <v>0.194343179687861</v>
      </c>
      <c r="K12" s="46" t="s">
        <v>36</v>
      </c>
      <c r="L12" s="47" t="n">
        <v>69830844</v>
      </c>
      <c r="M12" s="26" t="n">
        <f aca="false">IF(C12&lt;&gt;0,IF(C12&lt;&gt;"",L12/C12,0),0)</f>
        <v>0.168047435730725</v>
      </c>
      <c r="N12" s="46" t="s">
        <v>31</v>
      </c>
      <c r="O12" s="47" t="n">
        <v>63653947</v>
      </c>
      <c r="P12" s="26" t="n">
        <f aca="false">IF(C12&lt;&gt;0,IF(C12&lt;&gt;"",O12/C12,0),0)</f>
        <v>0.153182776474669</v>
      </c>
    </row>
    <row r="13" customFormat="false" ht="13.2" hidden="false" customHeight="false" outlineLevel="0" collapsed="false">
      <c r="A13" s="27" t="n">
        <v>8</v>
      </c>
      <c r="B13" s="20" t="s">
        <v>42</v>
      </c>
      <c r="C13" s="21" t="n">
        <v>333965107</v>
      </c>
      <c r="D13" s="22" t="n">
        <v>0.016</v>
      </c>
      <c r="E13" s="44" t="n">
        <f aca="false">IF(F13&lt;&gt;0,IF(F13&lt;&gt;"",C13/F13,0),0)</f>
        <v>1.48950678232144</v>
      </c>
      <c r="F13" s="21" t="n">
        <v>224211874</v>
      </c>
      <c r="G13" s="45" t="n">
        <v>0.011</v>
      </c>
      <c r="H13" s="46" t="s">
        <v>22</v>
      </c>
      <c r="I13" s="47" t="n">
        <v>245955424</v>
      </c>
      <c r="J13" s="26" t="n">
        <f aca="false">IF(C13&lt;&gt;0,IF(C13&lt;&gt;"",I13/C13,0),0)</f>
        <v>0.73647042413925</v>
      </c>
      <c r="K13" s="46" t="s">
        <v>43</v>
      </c>
      <c r="L13" s="47" t="n">
        <v>37610810</v>
      </c>
      <c r="M13" s="26" t="n">
        <f aca="false">IF(C13&lt;&gt;0,IF(C13&lt;&gt;"",L13/C13,0),0)</f>
        <v>0.112618980880539</v>
      </c>
      <c r="N13" s="46" t="s">
        <v>181</v>
      </c>
      <c r="O13" s="47" t="n">
        <v>17589879</v>
      </c>
      <c r="P13" s="26" t="n">
        <f aca="false">IF(C13&lt;&gt;0,IF(C13&lt;&gt;"",O13/C13,0),0)</f>
        <v>0.0526698108015218</v>
      </c>
    </row>
    <row r="14" customFormat="false" ht="13.2" hidden="false" customHeight="false" outlineLevel="0" collapsed="false">
      <c r="A14" s="27" t="n">
        <v>9</v>
      </c>
      <c r="B14" s="20" t="s">
        <v>32</v>
      </c>
      <c r="C14" s="21" t="n">
        <v>324007760</v>
      </c>
      <c r="D14" s="22" t="n">
        <v>0.016</v>
      </c>
      <c r="E14" s="44" t="n">
        <f aca="false">IF(F14&lt;&gt;0,IF(F14&lt;&gt;"",C14/F14,0),0)</f>
        <v>0.935921762096038</v>
      </c>
      <c r="F14" s="21" t="n">
        <v>346191074</v>
      </c>
      <c r="G14" s="45" t="n">
        <v>0.017</v>
      </c>
      <c r="H14" s="46" t="s">
        <v>28</v>
      </c>
      <c r="I14" s="47" t="n">
        <v>114457967</v>
      </c>
      <c r="J14" s="26" t="n">
        <f aca="false">IF(C14&lt;&gt;0,IF(C14&lt;&gt;"",I14/C14,0),0)</f>
        <v>0.353256869526829</v>
      </c>
      <c r="K14" s="46" t="s">
        <v>26</v>
      </c>
      <c r="L14" s="47" t="n">
        <v>102178961</v>
      </c>
      <c r="M14" s="26" t="n">
        <f aca="false">IF(C14&lt;&gt;0,IF(C14&lt;&gt;"",L14/C14,0),0)</f>
        <v>0.315359610522908</v>
      </c>
      <c r="N14" s="46" t="s">
        <v>41</v>
      </c>
      <c r="O14" s="47" t="n">
        <v>47681244</v>
      </c>
      <c r="P14" s="26" t="n">
        <f aca="false">IF(C14&lt;&gt;0,IF(C14&lt;&gt;"",O14/C14,0),0)</f>
        <v>0.147160808741124</v>
      </c>
    </row>
    <row r="15" customFormat="false" ht="13.2" hidden="false" customHeight="false" outlineLevel="0" collapsed="false">
      <c r="A15" s="27" t="n">
        <v>10</v>
      </c>
      <c r="B15" s="20" t="s">
        <v>55</v>
      </c>
      <c r="C15" s="21" t="n">
        <v>280120580</v>
      </c>
      <c r="D15" s="22" t="n">
        <v>0.013</v>
      </c>
      <c r="E15" s="44" t="n">
        <f aca="false">IF(F15&lt;&gt;0,IF(F15&lt;&gt;"",C15/F15,0),0)</f>
        <v>0.881636977800146</v>
      </c>
      <c r="F15" s="21" t="n">
        <v>317727803</v>
      </c>
      <c r="G15" s="45" t="n">
        <v>0.016</v>
      </c>
      <c r="H15" s="46" t="s">
        <v>182</v>
      </c>
      <c r="I15" s="47" t="n">
        <v>81930981</v>
      </c>
      <c r="J15" s="26" t="n">
        <f aca="false">IF(C15&lt;&gt;0,IF(C15&lt;&gt;"",I15/C15,0),0)</f>
        <v>0.292484689986005</v>
      </c>
      <c r="K15" s="46" t="s">
        <v>183</v>
      </c>
      <c r="L15" s="47" t="n">
        <v>64666474</v>
      </c>
      <c r="M15" s="26" t="n">
        <f aca="false">IF(C15&lt;&gt;0,IF(C15&lt;&gt;"",L15/C15,0),0)</f>
        <v>0.230852277972579</v>
      </c>
      <c r="N15" s="46" t="s">
        <v>184</v>
      </c>
      <c r="O15" s="47" t="n">
        <v>64219764</v>
      </c>
      <c r="P15" s="26" t="n">
        <f aca="false">IF(C15&lt;&gt;0,IF(C15&lt;&gt;"",O15/C15,0),0)</f>
        <v>0.229257571864231</v>
      </c>
    </row>
    <row r="16" customFormat="false" ht="13.2" hidden="false" customHeight="false" outlineLevel="0" collapsed="false">
      <c r="A16" s="19"/>
      <c r="B16" s="20" t="s">
        <v>45</v>
      </c>
      <c r="C16" s="21" t="n">
        <v>572935987</v>
      </c>
      <c r="D16" s="22" t="n">
        <v>0.027</v>
      </c>
      <c r="E16" s="44" t="n">
        <f aca="false">IF(F16&lt;&gt;0,IF(F16&lt;&gt;"",C16/F16,0),0)</f>
        <v>0.927058637206071</v>
      </c>
      <c r="F16" s="21" t="n">
        <v>618014831</v>
      </c>
      <c r="G16" s="45" t="n">
        <v>0.0320000000000001</v>
      </c>
      <c r="H16" s="46"/>
      <c r="I16" s="47"/>
      <c r="J16" s="26" t="n">
        <f aca="false">IF(C16&lt;&gt;0,IF(C16&lt;&gt;"",I16/C16,0),0)</f>
        <v>0</v>
      </c>
      <c r="K16" s="46"/>
      <c r="L16" s="47"/>
      <c r="M16" s="26" t="n">
        <f aca="false">IF(C16&lt;&gt;0,IF(C16&lt;&gt;"",L16/C16,0),0)</f>
        <v>0</v>
      </c>
      <c r="N16" s="46"/>
      <c r="O16" s="47"/>
      <c r="P16" s="26" t="n">
        <f aca="false">IF(C16&lt;&gt;0,IF(C16&lt;&gt;"",O16/C16,0),0)</f>
        <v>0</v>
      </c>
    </row>
    <row r="17" customFormat="false" ht="13.2" hidden="false" customHeight="false" outlineLevel="0" collapsed="false">
      <c r="C17" s="48"/>
      <c r="D17" s="49"/>
      <c r="F17" s="48"/>
      <c r="G17" s="49"/>
      <c r="I17" s="48"/>
      <c r="J17" s="50"/>
      <c r="L17" s="48"/>
      <c r="M17" s="50"/>
      <c r="O17" s="48"/>
      <c r="P17" s="50"/>
    </row>
    <row r="18" customFormat="false" ht="13.2" hidden="false" customHeight="false" outlineLevel="0" collapsed="false">
      <c r="A18" s="5" t="s">
        <v>46</v>
      </c>
      <c r="B18" s="6" t="s">
        <v>176</v>
      </c>
      <c r="N18" s="37" t="s">
        <v>177</v>
      </c>
      <c r="P18" s="6" t="s">
        <v>6</v>
      </c>
    </row>
    <row r="19" customFormat="false" ht="13.2" hidden="false" customHeight="false" outlineLevel="0" collapsed="false">
      <c r="A19" s="8"/>
      <c r="B19" s="8"/>
      <c r="C19" s="9" t="str">
        <f aca="false">$C$3</f>
        <v>令和4年度</v>
      </c>
      <c r="D19" s="38"/>
      <c r="E19" s="39"/>
      <c r="F19" s="9" t="str">
        <f aca="false">$F$3</f>
        <v>令和3年度</v>
      </c>
      <c r="G19" s="39"/>
      <c r="H19" s="40" t="s">
        <v>9</v>
      </c>
      <c r="I19" s="40"/>
      <c r="J19" s="40"/>
      <c r="K19" s="40"/>
      <c r="L19" s="40"/>
      <c r="M19" s="40"/>
      <c r="N19" s="40"/>
      <c r="O19" s="40"/>
      <c r="P19" s="40"/>
    </row>
    <row r="20" customFormat="false" ht="13.2" hidden="false" customHeight="false" outlineLevel="0" collapsed="false">
      <c r="A20" s="13" t="s">
        <v>10</v>
      </c>
      <c r="B20" s="13" t="s">
        <v>11</v>
      </c>
      <c r="C20" s="31"/>
      <c r="D20" s="41" t="s">
        <v>12</v>
      </c>
      <c r="E20" s="42" t="s">
        <v>13</v>
      </c>
      <c r="F20" s="43" t="str">
        <f aca="false">$F$4</f>
        <v>(4月 - 3月)</v>
      </c>
      <c r="G20" s="41" t="s">
        <v>12</v>
      </c>
      <c r="H20" s="13" t="s">
        <v>15</v>
      </c>
      <c r="I20" s="13"/>
      <c r="J20" s="13"/>
      <c r="K20" s="13"/>
      <c r="L20" s="13"/>
      <c r="M20" s="13"/>
      <c r="N20" s="13"/>
      <c r="O20" s="13"/>
      <c r="P20" s="13"/>
    </row>
    <row r="21" customFormat="false" ht="13.2" hidden="false" customHeight="false" outlineLevel="0" collapsed="false">
      <c r="A21" s="19"/>
      <c r="B21" s="20" t="s">
        <v>16</v>
      </c>
      <c r="C21" s="21" t="n">
        <v>6552280475</v>
      </c>
      <c r="D21" s="44" t="n">
        <v>1</v>
      </c>
      <c r="E21" s="44" t="n">
        <f aca="false">IF(F21&lt;&gt;0,IF(F21&lt;&gt;"",C21/F21,0),0)</f>
        <v>1.02125319153854</v>
      </c>
      <c r="F21" s="21" t="n">
        <v>6415921663</v>
      </c>
      <c r="G21" s="45" t="n">
        <v>1</v>
      </c>
      <c r="H21" s="46" t="s">
        <v>50</v>
      </c>
      <c r="I21" s="47" t="n">
        <v>1019917615</v>
      </c>
      <c r="J21" s="26" t="n">
        <f aca="false">IF(C21&lt;&gt;0,IF(C21&lt;&gt;"",I21/C21,0),0)</f>
        <v>0.155658418300538</v>
      </c>
      <c r="K21" s="46" t="s">
        <v>185</v>
      </c>
      <c r="L21" s="47" t="n">
        <v>844281518</v>
      </c>
      <c r="M21" s="26" t="n">
        <f aca="false">IF(C21&lt;&gt;0,IF(C21&lt;&gt;"",L21/C21,0),0)</f>
        <v>0.128853079660025</v>
      </c>
      <c r="N21" s="46" t="s">
        <v>47</v>
      </c>
      <c r="O21" s="47" t="n">
        <v>527544064</v>
      </c>
      <c r="P21" s="26" t="n">
        <f aca="false">IF(C21&lt;&gt;0,IF(C21&lt;&gt;"",O21/C21,0),0)</f>
        <v>0.0805130467190509</v>
      </c>
    </row>
    <row r="22" customFormat="false" ht="13.2" hidden="false" customHeight="false" outlineLevel="0" collapsed="false">
      <c r="A22" s="27" t="n">
        <v>1</v>
      </c>
      <c r="B22" s="20" t="s">
        <v>20</v>
      </c>
      <c r="C22" s="21" t="n">
        <v>3505140085</v>
      </c>
      <c r="D22" s="22" t="n">
        <v>0.535</v>
      </c>
      <c r="E22" s="44" t="n">
        <f aca="false">IF(F22&lt;&gt;0,IF(F22&lt;&gt;"",C22/F22,0),0)</f>
        <v>1.04032578539885</v>
      </c>
      <c r="F22" s="21" t="n">
        <v>3369271563</v>
      </c>
      <c r="G22" s="45" t="n">
        <v>0.523</v>
      </c>
      <c r="H22" s="46" t="s">
        <v>50</v>
      </c>
      <c r="I22" s="47" t="n">
        <v>959211156</v>
      </c>
      <c r="J22" s="26" t="n">
        <f aca="false">IF(C22&lt;&gt;0,IF(C22&lt;&gt;"",I22/C22,0),0)</f>
        <v>0.27365843667843</v>
      </c>
      <c r="K22" s="46" t="s">
        <v>185</v>
      </c>
      <c r="L22" s="47" t="n">
        <v>844117250</v>
      </c>
      <c r="M22" s="26" t="n">
        <f aca="false">IF(C22&lt;&gt;0,IF(C22&lt;&gt;"",L22/C22,0),0)</f>
        <v>0.240822685978327</v>
      </c>
      <c r="N22" s="46" t="s">
        <v>47</v>
      </c>
      <c r="O22" s="47" t="n">
        <v>379969166</v>
      </c>
      <c r="P22" s="26" t="n">
        <f aca="false">IF(C22&lt;&gt;0,IF(C22&lt;&gt;"",O22/C22,0),0)</f>
        <v>0.108403418061963</v>
      </c>
    </row>
    <row r="23" customFormat="false" ht="13.2" hidden="false" customHeight="false" outlineLevel="0" collapsed="false">
      <c r="A23" s="27" t="n">
        <v>2</v>
      </c>
      <c r="B23" s="20" t="s">
        <v>52</v>
      </c>
      <c r="C23" s="21" t="n">
        <v>681582351</v>
      </c>
      <c r="D23" s="22" t="n">
        <v>0.104</v>
      </c>
      <c r="E23" s="44" t="n">
        <f aca="false">IF(F23&lt;&gt;0,IF(F23&lt;&gt;"",C23/F23,0),0)</f>
        <v>0.935854964724632</v>
      </c>
      <c r="F23" s="21" t="n">
        <v>728299124</v>
      </c>
      <c r="G23" s="45" t="n">
        <v>0.114</v>
      </c>
      <c r="H23" s="46" t="s">
        <v>48</v>
      </c>
      <c r="I23" s="47" t="n">
        <v>268077216</v>
      </c>
      <c r="J23" s="26" t="n">
        <f aca="false">IF(C23&lt;&gt;0,IF(C23&lt;&gt;"",I23/C23,0),0)</f>
        <v>0.393315958969131</v>
      </c>
      <c r="K23" s="46" t="s">
        <v>54</v>
      </c>
      <c r="L23" s="47" t="n">
        <v>124764315</v>
      </c>
      <c r="M23" s="26" t="n">
        <f aca="false">IF(C23&lt;&gt;0,IF(C23&lt;&gt;"",L23/C23,0),0)</f>
        <v>0.18305097662366</v>
      </c>
      <c r="N23" s="46" t="s">
        <v>53</v>
      </c>
      <c r="O23" s="47" t="n">
        <v>76404278</v>
      </c>
      <c r="P23" s="26" t="n">
        <f aca="false">IF(C23&lt;&gt;0,IF(C23&lt;&gt;"",O23/C23,0),0)</f>
        <v>0.112098380904232</v>
      </c>
    </row>
    <row r="24" customFormat="false" ht="13.2" hidden="false" customHeight="false" outlineLevel="0" collapsed="false">
      <c r="A24" s="27" t="n">
        <v>3</v>
      </c>
      <c r="B24" s="20" t="s">
        <v>55</v>
      </c>
      <c r="C24" s="21" t="n">
        <v>638773182</v>
      </c>
      <c r="D24" s="22" t="n">
        <v>0.097</v>
      </c>
      <c r="E24" s="44" t="n">
        <f aca="false">IF(F24&lt;&gt;0,IF(F24&lt;&gt;"",C24/F24,0),0)</f>
        <v>0.942952208476012</v>
      </c>
      <c r="F24" s="21" t="n">
        <v>677418406</v>
      </c>
      <c r="G24" s="45" t="n">
        <v>0.106</v>
      </c>
      <c r="H24" s="46" t="s">
        <v>49</v>
      </c>
      <c r="I24" s="47" t="n">
        <v>343639865</v>
      </c>
      <c r="J24" s="26" t="n">
        <f aca="false">IF(C24&lt;&gt;0,IF(C24&lt;&gt;"",I24/C24,0),0)</f>
        <v>0.537968522604633</v>
      </c>
      <c r="K24" s="46" t="s">
        <v>57</v>
      </c>
      <c r="L24" s="47" t="n">
        <v>122309481</v>
      </c>
      <c r="M24" s="26" t="n">
        <f aca="false">IF(C24&lt;&gt;0,IF(C24&lt;&gt;"",L24/C24,0),0)</f>
        <v>0.191475604246642</v>
      </c>
      <c r="N24" s="46" t="s">
        <v>56</v>
      </c>
      <c r="O24" s="47" t="n">
        <v>95456785</v>
      </c>
      <c r="P24" s="26" t="n">
        <f aca="false">IF(C24&lt;&gt;0,IF(C24&lt;&gt;"",O24/C24,0),0)</f>
        <v>0.149437684126194</v>
      </c>
    </row>
    <row r="25" customFormat="false" ht="13.2" hidden="false" customHeight="false" outlineLevel="0" collapsed="false">
      <c r="A25" s="27" t="n">
        <v>4</v>
      </c>
      <c r="B25" s="20" t="s">
        <v>29</v>
      </c>
      <c r="C25" s="21" t="n">
        <v>381315607</v>
      </c>
      <c r="D25" s="22" t="n">
        <v>0.058</v>
      </c>
      <c r="E25" s="44" t="n">
        <f aca="false">IF(F25&lt;&gt;0,IF(F25&lt;&gt;"",C25/F25,0),0)</f>
        <v>0.928389289498428</v>
      </c>
      <c r="F25" s="21" t="n">
        <v>410728141</v>
      </c>
      <c r="G25" s="45" t="n">
        <v>0.064</v>
      </c>
      <c r="H25" s="46" t="s">
        <v>47</v>
      </c>
      <c r="I25" s="47" t="n">
        <v>66221064</v>
      </c>
      <c r="J25" s="26" t="n">
        <f aca="false">IF(C25&lt;&gt;0,IF(C25&lt;&gt;"",I25/C25,0),0)</f>
        <v>0.173664709191932</v>
      </c>
      <c r="K25" s="46" t="s">
        <v>186</v>
      </c>
      <c r="L25" s="47" t="n">
        <v>44444241</v>
      </c>
      <c r="M25" s="26" t="n">
        <f aca="false">IF(C25&lt;&gt;0,IF(C25&lt;&gt;"",L25/C25,0),0)</f>
        <v>0.116555001117486</v>
      </c>
      <c r="N25" s="46" t="s">
        <v>59</v>
      </c>
      <c r="O25" s="47" t="n">
        <v>41800866</v>
      </c>
      <c r="P25" s="26" t="n">
        <f aca="false">IF(C25&lt;&gt;0,IF(C25&lt;&gt;"",O25/C25,0),0)</f>
        <v>0.109622751423337</v>
      </c>
    </row>
    <row r="26" customFormat="false" ht="13.2" hidden="false" customHeight="false" outlineLevel="0" collapsed="false">
      <c r="A26" s="27" t="n">
        <v>5</v>
      </c>
      <c r="B26" s="20" t="s">
        <v>38</v>
      </c>
      <c r="C26" s="21" t="n">
        <v>309908278</v>
      </c>
      <c r="D26" s="22" t="n">
        <v>0.047</v>
      </c>
      <c r="E26" s="44" t="n">
        <f aca="false">IF(F26&lt;&gt;0,IF(F26&lt;&gt;"",C26/F26,0),0)</f>
        <v>0.97278648661576</v>
      </c>
      <c r="F26" s="21" t="n">
        <v>318577902</v>
      </c>
      <c r="G26" s="45" t="n">
        <v>0.05</v>
      </c>
      <c r="H26" s="46" t="s">
        <v>60</v>
      </c>
      <c r="I26" s="47" t="n">
        <v>76578783</v>
      </c>
      <c r="J26" s="26" t="n">
        <f aca="false">IF(C26&lt;&gt;0,IF(C26&lt;&gt;"",I26/C26,0),0)</f>
        <v>0.247101443995633</v>
      </c>
      <c r="K26" s="46" t="s">
        <v>62</v>
      </c>
      <c r="L26" s="47" t="n">
        <v>66951348</v>
      </c>
      <c r="M26" s="26" t="n">
        <f aca="false">IF(C26&lt;&gt;0,IF(C26&lt;&gt;"",L26/C26,0),0)</f>
        <v>0.216036010499855</v>
      </c>
      <c r="N26" s="46" t="s">
        <v>187</v>
      </c>
      <c r="O26" s="47" t="n">
        <v>42994448</v>
      </c>
      <c r="P26" s="26" t="n">
        <f aca="false">IF(C26&lt;&gt;0,IF(C26&lt;&gt;"",O26/C26,0),0)</f>
        <v>0.13873281564941</v>
      </c>
    </row>
    <row r="27" customFormat="false" ht="13.2" hidden="false" customHeight="false" outlineLevel="0" collapsed="false">
      <c r="A27" s="27" t="n">
        <v>6</v>
      </c>
      <c r="B27" s="20" t="s">
        <v>32</v>
      </c>
      <c r="C27" s="21" t="n">
        <v>259512009</v>
      </c>
      <c r="D27" s="22" t="n">
        <v>0.04</v>
      </c>
      <c r="E27" s="44" t="n">
        <f aca="false">IF(F27&lt;&gt;0,IF(F27&lt;&gt;"",C27/F27,0),0)</f>
        <v>1.23390469701246</v>
      </c>
      <c r="F27" s="21" t="n">
        <v>210317709</v>
      </c>
      <c r="G27" s="45" t="n">
        <v>0.033</v>
      </c>
      <c r="H27" s="46" t="s">
        <v>187</v>
      </c>
      <c r="I27" s="47" t="n">
        <v>55476468</v>
      </c>
      <c r="J27" s="26" t="n">
        <f aca="false">IF(C27&lt;&gt;0,IF(C27&lt;&gt;"",I27/C27,0),0)</f>
        <v>0.213772257452641</v>
      </c>
      <c r="K27" s="46" t="s">
        <v>67</v>
      </c>
      <c r="L27" s="47" t="n">
        <v>42236490</v>
      </c>
      <c r="M27" s="26" t="n">
        <f aca="false">IF(C27&lt;&gt;0,IF(C27&lt;&gt;"",L27/C27,0),0)</f>
        <v>0.162753508643987</v>
      </c>
      <c r="N27" s="46" t="s">
        <v>49</v>
      </c>
      <c r="O27" s="47" t="n">
        <v>37449564</v>
      </c>
      <c r="P27" s="26" t="n">
        <f aca="false">IF(C27&lt;&gt;0,IF(C27&lt;&gt;"",O27/C27,0),0)</f>
        <v>0.144307633948454</v>
      </c>
    </row>
    <row r="28" customFormat="false" ht="13.2" hidden="false" customHeight="false" outlineLevel="0" collapsed="false">
      <c r="A28" s="27" t="n">
        <v>7</v>
      </c>
      <c r="B28" s="20" t="s">
        <v>27</v>
      </c>
      <c r="C28" s="21" t="n">
        <v>138221833</v>
      </c>
      <c r="D28" s="22" t="n">
        <v>0.021</v>
      </c>
      <c r="E28" s="44" t="n">
        <f aca="false">IF(F28&lt;&gt;0,IF(F28&lt;&gt;"",C28/F28,0),0)</f>
        <v>1.86012704356577</v>
      </c>
      <c r="F28" s="21" t="n">
        <v>74307738</v>
      </c>
      <c r="G28" s="45" t="n">
        <v>0.012</v>
      </c>
      <c r="H28" s="46" t="s">
        <v>47</v>
      </c>
      <c r="I28" s="47" t="n">
        <v>54164003</v>
      </c>
      <c r="J28" s="26" t="n">
        <f aca="false">IF(C28&lt;&gt;0,IF(C28&lt;&gt;"",I28/C28,0),0)</f>
        <v>0.391862861491643</v>
      </c>
      <c r="K28" s="46" t="s">
        <v>59</v>
      </c>
      <c r="L28" s="47" t="n">
        <v>20311128</v>
      </c>
      <c r="M28" s="26" t="n">
        <f aca="false">IF(C28&lt;&gt;0,IF(C28&lt;&gt;"",L28/C28,0),0)</f>
        <v>0.146945873594369</v>
      </c>
      <c r="N28" s="46" t="s">
        <v>188</v>
      </c>
      <c r="O28" s="47" t="n">
        <v>12788281</v>
      </c>
      <c r="P28" s="26" t="n">
        <f aca="false">IF(C28&lt;&gt;0,IF(C28&lt;&gt;"",O28/C28,0),0)</f>
        <v>0.0925199783741835</v>
      </c>
    </row>
    <row r="29" customFormat="false" ht="13.2" hidden="false" customHeight="false" outlineLevel="0" collapsed="false">
      <c r="A29" s="27" t="n">
        <v>8</v>
      </c>
      <c r="B29" s="20" t="s">
        <v>63</v>
      </c>
      <c r="C29" s="21" t="n">
        <v>128182892</v>
      </c>
      <c r="D29" s="22" t="n">
        <v>0.02</v>
      </c>
      <c r="E29" s="44" t="n">
        <f aca="false">IF(F29&lt;&gt;0,IF(F29&lt;&gt;"",C29/F29,0),0)</f>
        <v>0.839857360345021</v>
      </c>
      <c r="F29" s="21" t="n">
        <v>152624598</v>
      </c>
      <c r="G29" s="45" t="n">
        <v>0.024</v>
      </c>
      <c r="H29" s="46" t="s">
        <v>64</v>
      </c>
      <c r="I29" s="47" t="n">
        <v>77381568</v>
      </c>
      <c r="J29" s="26" t="n">
        <f aca="false">IF(C29&lt;&gt;0,IF(C29&lt;&gt;"",I29/C29,0),0)</f>
        <v>0.603680934270074</v>
      </c>
      <c r="K29" s="46" t="s">
        <v>66</v>
      </c>
      <c r="L29" s="47" t="n">
        <v>13863867</v>
      </c>
      <c r="M29" s="26" t="n">
        <f aca="false">IF(C29&lt;&gt;0,IF(C29&lt;&gt;"",L29/C29,0),0)</f>
        <v>0.108156921596058</v>
      </c>
      <c r="N29" s="46" t="s">
        <v>54</v>
      </c>
      <c r="O29" s="47" t="n">
        <v>11958492</v>
      </c>
      <c r="P29" s="26" t="n">
        <f aca="false">IF(C29&lt;&gt;0,IF(C29&lt;&gt;"",O29/C29,0),0)</f>
        <v>0.0932924184609597</v>
      </c>
    </row>
    <row r="30" customFormat="false" ht="13.2" hidden="false" customHeight="false" outlineLevel="0" collapsed="false">
      <c r="A30" s="27" t="n">
        <v>9</v>
      </c>
      <c r="B30" s="20" t="s">
        <v>35</v>
      </c>
      <c r="C30" s="21" t="n">
        <v>120613594</v>
      </c>
      <c r="D30" s="22" t="n">
        <v>0.018</v>
      </c>
      <c r="E30" s="44" t="n">
        <f aca="false">IF(F30&lt;&gt;0,IF(F30&lt;&gt;"",C30/F30,0),0)</f>
        <v>0.775334473799368</v>
      </c>
      <c r="F30" s="21" t="n">
        <v>155563306</v>
      </c>
      <c r="G30" s="45" t="n">
        <v>0.024</v>
      </c>
      <c r="H30" s="46" t="s">
        <v>58</v>
      </c>
      <c r="I30" s="47" t="n">
        <v>41395904</v>
      </c>
      <c r="J30" s="26" t="n">
        <f aca="false">IF(C30&lt;&gt;0,IF(C30&lt;&gt;"",I30/C30,0),0)</f>
        <v>0.343210931928618</v>
      </c>
      <c r="K30" s="46" t="s">
        <v>69</v>
      </c>
      <c r="L30" s="47" t="n">
        <v>35959896</v>
      </c>
      <c r="M30" s="26" t="n">
        <f aca="false">IF(C30&lt;&gt;0,IF(C30&lt;&gt;"",L30/C30,0),0)</f>
        <v>0.29814131896277</v>
      </c>
      <c r="N30" s="46" t="s">
        <v>187</v>
      </c>
      <c r="O30" s="47" t="n">
        <v>10655539</v>
      </c>
      <c r="P30" s="26" t="n">
        <f aca="false">IF(C30&lt;&gt;0,IF(C30&lt;&gt;"",O30/C30,0),0)</f>
        <v>0.0883444282408167</v>
      </c>
    </row>
    <row r="31" customFormat="false" ht="13.2" hidden="false" customHeight="false" outlineLevel="0" collapsed="false">
      <c r="A31" s="27" t="n">
        <v>10</v>
      </c>
      <c r="B31" s="20" t="s">
        <v>189</v>
      </c>
      <c r="C31" s="21" t="n">
        <v>54399906</v>
      </c>
      <c r="D31" s="22" t="n">
        <v>0.008</v>
      </c>
      <c r="E31" s="44" t="n">
        <f aca="false">IF(F31&lt;&gt;0,IF(F31&lt;&gt;"",C31/F31,0),0)</f>
        <v>0.938676114458084</v>
      </c>
      <c r="F31" s="21" t="n">
        <v>57953862</v>
      </c>
      <c r="G31" s="45" t="n">
        <v>0.009</v>
      </c>
      <c r="H31" s="46" t="s">
        <v>190</v>
      </c>
      <c r="I31" s="47" t="n">
        <v>27467163</v>
      </c>
      <c r="J31" s="26" t="n">
        <f aca="false">IF(C31&lt;&gt;0,IF(C31&lt;&gt;"",I31/C31,0),0)</f>
        <v>0.504911957016985</v>
      </c>
      <c r="K31" s="46" t="s">
        <v>187</v>
      </c>
      <c r="L31" s="47" t="n">
        <v>23484303</v>
      </c>
      <c r="M31" s="26" t="n">
        <f aca="false">IF(C31&lt;&gt;0,IF(C31&lt;&gt;"",L31/C31,0),0)</f>
        <v>0.431697492271402</v>
      </c>
      <c r="N31" s="46" t="s">
        <v>67</v>
      </c>
      <c r="O31" s="47" t="n">
        <v>2530980</v>
      </c>
      <c r="P31" s="26" t="n">
        <f aca="false">IF(C31&lt;&gt;0,IF(C31&lt;&gt;"",O31/C31,0),0)</f>
        <v>0.0465254480402963</v>
      </c>
    </row>
    <row r="32" customFormat="false" ht="13.2" hidden="false" customHeight="false" outlineLevel="0" collapsed="false">
      <c r="A32" s="19"/>
      <c r="B32" s="20" t="s">
        <v>45</v>
      </c>
      <c r="C32" s="21" t="n">
        <v>334630738</v>
      </c>
      <c r="D32" s="22" t="n">
        <v>0.0520000000000002</v>
      </c>
      <c r="E32" s="44" t="n">
        <f aca="false">IF(F32&lt;&gt;0,IF(F32&lt;&gt;"",C32/F32,0),0)</f>
        <v>1.2828015717315</v>
      </c>
      <c r="F32" s="21" t="n">
        <v>260859314</v>
      </c>
      <c r="G32" s="45" t="n">
        <v>0.041</v>
      </c>
      <c r="H32" s="46"/>
      <c r="I32" s="47"/>
      <c r="J32" s="26" t="n">
        <f aca="false">IF(C32&lt;&gt;0,IF(C32&lt;&gt;"",I32/C32,0),0)</f>
        <v>0</v>
      </c>
      <c r="K32" s="46"/>
      <c r="L32" s="47"/>
      <c r="M32" s="26" t="n">
        <f aca="false">IF(C32&lt;&gt;0,IF(C32&lt;&gt;"",L32/C32,0),0)</f>
        <v>0</v>
      </c>
      <c r="N32" s="46"/>
      <c r="O32" s="47"/>
      <c r="P32" s="26" t="n">
        <f aca="false">IF(C32&lt;&gt;0,IF(C32&lt;&gt;"",O32/C32,0),0)</f>
        <v>0</v>
      </c>
    </row>
    <row r="33" customFormat="false" ht="13.2" hidden="false" customHeight="false" outlineLevel="0" collapsed="false">
      <c r="C33" s="48"/>
      <c r="D33" s="49"/>
      <c r="F33" s="48"/>
      <c r="G33" s="49"/>
      <c r="I33" s="48"/>
      <c r="L33" s="48"/>
      <c r="O33" s="48"/>
    </row>
    <row r="34" customFormat="false" ht="13.2" hidden="false" customHeight="false" outlineLevel="0" collapsed="false">
      <c r="A34" s="5" t="s">
        <v>71</v>
      </c>
      <c r="B34" s="6" t="s">
        <v>176</v>
      </c>
      <c r="N34" s="37" t="s">
        <v>177</v>
      </c>
      <c r="P34" s="6" t="s">
        <v>6</v>
      </c>
    </row>
    <row r="35" customFormat="false" ht="13.2" hidden="false" customHeight="false" outlineLevel="0" collapsed="false">
      <c r="A35" s="8"/>
      <c r="B35" s="8"/>
      <c r="C35" s="9" t="str">
        <f aca="false">$C$3</f>
        <v>令和4年度</v>
      </c>
      <c r="D35" s="38"/>
      <c r="E35" s="39"/>
      <c r="F35" s="9" t="str">
        <f aca="false">$F$3</f>
        <v>令和3年度</v>
      </c>
      <c r="G35" s="39"/>
      <c r="H35" s="40" t="s">
        <v>9</v>
      </c>
      <c r="I35" s="40"/>
      <c r="J35" s="40"/>
      <c r="K35" s="40"/>
      <c r="L35" s="40"/>
      <c r="M35" s="40"/>
      <c r="N35" s="40"/>
      <c r="O35" s="40"/>
      <c r="P35" s="40"/>
    </row>
    <row r="36" customFormat="false" ht="13.2" hidden="false" customHeight="false" outlineLevel="0" collapsed="false">
      <c r="A36" s="13" t="s">
        <v>10</v>
      </c>
      <c r="B36" s="13" t="s">
        <v>11</v>
      </c>
      <c r="C36" s="31"/>
      <c r="D36" s="41" t="s">
        <v>12</v>
      </c>
      <c r="E36" s="42" t="s">
        <v>13</v>
      </c>
      <c r="F36" s="43" t="str">
        <f aca="false">$F$4</f>
        <v>(4月 - 3月)</v>
      </c>
      <c r="G36" s="41" t="s">
        <v>12</v>
      </c>
      <c r="H36" s="13" t="s">
        <v>15</v>
      </c>
      <c r="I36" s="13"/>
      <c r="J36" s="13"/>
      <c r="K36" s="13"/>
      <c r="L36" s="13"/>
      <c r="M36" s="13"/>
      <c r="N36" s="13"/>
      <c r="O36" s="13"/>
      <c r="P36" s="13"/>
    </row>
    <row r="37" customFormat="false" ht="13.2" hidden="false" customHeight="false" outlineLevel="0" collapsed="false">
      <c r="A37" s="19"/>
      <c r="B37" s="20" t="s">
        <v>16</v>
      </c>
      <c r="C37" s="21" t="n">
        <v>7896665943</v>
      </c>
      <c r="D37" s="22" t="n">
        <v>1</v>
      </c>
      <c r="E37" s="44" t="n">
        <f aca="false">IF(F37&lt;&gt;0,IF(F37&lt;&gt;"",C37/F37,0),0)</f>
        <v>1.19943155192979</v>
      </c>
      <c r="F37" s="21" t="n">
        <v>6583673683</v>
      </c>
      <c r="G37" s="45" t="n">
        <v>1</v>
      </c>
      <c r="H37" s="46" t="s">
        <v>72</v>
      </c>
      <c r="I37" s="47" t="n">
        <v>1530339863</v>
      </c>
      <c r="J37" s="26" t="n">
        <f aca="false">IF(C37&lt;&gt;0,IF(C37&lt;&gt;"",I37/C37,0),0)</f>
        <v>0.193795694796558</v>
      </c>
      <c r="K37" s="46" t="s">
        <v>74</v>
      </c>
      <c r="L37" s="47" t="n">
        <v>920534572</v>
      </c>
      <c r="M37" s="26" t="n">
        <f aca="false">IF(C37&lt;&gt;0,IF(C37&lt;&gt;"",L37/C37,0),0)</f>
        <v>0.116572560957325</v>
      </c>
      <c r="N37" s="46" t="s">
        <v>73</v>
      </c>
      <c r="O37" s="47" t="n">
        <v>859584182</v>
      </c>
      <c r="P37" s="26" t="n">
        <f aca="false">IF(C37&lt;&gt;0,IF(C37&lt;&gt;"",O37/C37,0),0)</f>
        <v>0.108854064260117</v>
      </c>
    </row>
    <row r="38" customFormat="false" ht="13.2" hidden="false" customHeight="false" outlineLevel="0" collapsed="false">
      <c r="A38" s="27" t="n">
        <v>1</v>
      </c>
      <c r="B38" s="20" t="s">
        <v>20</v>
      </c>
      <c r="C38" s="21" t="n">
        <v>4245978584</v>
      </c>
      <c r="D38" s="22" t="n">
        <v>0.538</v>
      </c>
      <c r="E38" s="44" t="n">
        <f aca="false">IF(F38&lt;&gt;0,IF(F38&lt;&gt;"",C38/F38,0),0)</f>
        <v>1.17272132696048</v>
      </c>
      <c r="F38" s="21" t="n">
        <v>3620620250</v>
      </c>
      <c r="G38" s="45" t="n">
        <v>0.55</v>
      </c>
      <c r="H38" s="46" t="s">
        <v>72</v>
      </c>
      <c r="I38" s="47" t="n">
        <v>1144885081</v>
      </c>
      <c r="J38" s="26" t="n">
        <f aca="false">IF(C38&lt;&gt;0,IF(C38&lt;&gt;"",I38/C38,0),0)</f>
        <v>0.269639862366296</v>
      </c>
      <c r="K38" s="46" t="s">
        <v>73</v>
      </c>
      <c r="L38" s="47" t="n">
        <v>447081386</v>
      </c>
      <c r="M38" s="26" t="n">
        <f aca="false">IF(C38&lt;&gt;0,IF(C38&lt;&gt;"",L38/C38,0),0)</f>
        <v>0.105295252238135</v>
      </c>
      <c r="N38" s="46" t="s">
        <v>79</v>
      </c>
      <c r="O38" s="47" t="n">
        <v>361947696</v>
      </c>
      <c r="P38" s="26" t="n">
        <f aca="false">IF(C38&lt;&gt;0,IF(C38&lt;&gt;"",O38/C38,0),0)</f>
        <v>0.0852448237407313</v>
      </c>
    </row>
    <row r="39" customFormat="false" ht="13.2" hidden="false" customHeight="false" outlineLevel="0" collapsed="false">
      <c r="A39" s="27" t="n">
        <v>2</v>
      </c>
      <c r="B39" s="20" t="s">
        <v>25</v>
      </c>
      <c r="C39" s="21" t="n">
        <v>1784233130</v>
      </c>
      <c r="D39" s="22" t="n">
        <v>0.226</v>
      </c>
      <c r="E39" s="44" t="n">
        <f aca="false">IF(F39&lt;&gt;0,IF(F39&lt;&gt;"",C39/F39,0),0)</f>
        <v>1.33910352751349</v>
      </c>
      <c r="F39" s="21" t="n">
        <v>1332408655</v>
      </c>
      <c r="G39" s="45" t="n">
        <v>0.202</v>
      </c>
      <c r="H39" s="46" t="s">
        <v>72</v>
      </c>
      <c r="I39" s="47" t="n">
        <v>364184226</v>
      </c>
      <c r="J39" s="26" t="n">
        <f aca="false">IF(C39&lt;&gt;0,IF(C39&lt;&gt;"",I39/C39,0),0)</f>
        <v>0.2041124670743</v>
      </c>
      <c r="K39" s="46" t="s">
        <v>75</v>
      </c>
      <c r="L39" s="47" t="n">
        <v>340231916</v>
      </c>
      <c r="M39" s="26" t="n">
        <f aca="false">IF(C39&lt;&gt;0,IF(C39&lt;&gt;"",L39/C39,0),0)</f>
        <v>0.190688038619707</v>
      </c>
      <c r="N39" s="46" t="s">
        <v>74</v>
      </c>
      <c r="O39" s="47" t="n">
        <v>320928057</v>
      </c>
      <c r="P39" s="26" t="n">
        <f aca="false">IF(C39&lt;&gt;0,IF(C39&lt;&gt;"",O39/C39,0),0)</f>
        <v>0.179868903678523</v>
      </c>
    </row>
    <row r="40" customFormat="false" ht="13.2" hidden="false" customHeight="false" outlineLevel="0" collapsed="false">
      <c r="A40" s="27" t="n">
        <v>3</v>
      </c>
      <c r="B40" s="20" t="s">
        <v>27</v>
      </c>
      <c r="C40" s="21" t="n">
        <v>567001563</v>
      </c>
      <c r="D40" s="22" t="n">
        <v>0.072</v>
      </c>
      <c r="E40" s="44" t="n">
        <f aca="false">IF(F40&lt;&gt;0,IF(F40&lt;&gt;"",C40/F40,0),0)</f>
        <v>1.54113214500631</v>
      </c>
      <c r="F40" s="21" t="n">
        <v>367912359</v>
      </c>
      <c r="G40" s="45" t="n">
        <v>0.056</v>
      </c>
      <c r="H40" s="46" t="s">
        <v>74</v>
      </c>
      <c r="I40" s="47" t="n">
        <v>96345996</v>
      </c>
      <c r="J40" s="26" t="n">
        <f aca="false">IF(C40&lt;&gt;0,IF(C40&lt;&gt;"",I40/C40,0),0)</f>
        <v>0.169921923125281</v>
      </c>
      <c r="K40" s="46" t="s">
        <v>77</v>
      </c>
      <c r="L40" s="47" t="n">
        <v>88813193</v>
      </c>
      <c r="M40" s="26" t="n">
        <f aca="false">IF(C40&lt;&gt;0,IF(C40&lt;&gt;"",L40/C40,0),0)</f>
        <v>0.156636592904771</v>
      </c>
      <c r="N40" s="46" t="s">
        <v>191</v>
      </c>
      <c r="O40" s="47" t="n">
        <v>80481112</v>
      </c>
      <c r="P40" s="26" t="n">
        <f aca="false">IF(C40&lt;&gt;0,IF(C40&lt;&gt;"",O40/C40,0),0)</f>
        <v>0.141941605194482</v>
      </c>
    </row>
    <row r="41" customFormat="false" ht="13.2" hidden="false" customHeight="false" outlineLevel="0" collapsed="false">
      <c r="A41" s="27" t="n">
        <v>4</v>
      </c>
      <c r="B41" s="20" t="s">
        <v>78</v>
      </c>
      <c r="C41" s="21" t="n">
        <v>212628710</v>
      </c>
      <c r="D41" s="22" t="n">
        <v>0.027</v>
      </c>
      <c r="E41" s="44" t="n">
        <f aca="false">IF(F41&lt;&gt;0,IF(F41&lt;&gt;"",C41/F41,0),0)</f>
        <v>1.38669858103607</v>
      </c>
      <c r="F41" s="21" t="n">
        <v>153334483</v>
      </c>
      <c r="G41" s="45" t="n">
        <v>0.023</v>
      </c>
      <c r="H41" s="46" t="s">
        <v>74</v>
      </c>
      <c r="I41" s="47" t="n">
        <v>64263318</v>
      </c>
      <c r="J41" s="26" t="n">
        <f aca="false">IF(C41&lt;&gt;0,IF(C41&lt;&gt;"",I41/C41,0),0)</f>
        <v>0.302232553637747</v>
      </c>
      <c r="K41" s="46" t="s">
        <v>79</v>
      </c>
      <c r="L41" s="47" t="n">
        <v>42133257</v>
      </c>
      <c r="M41" s="26" t="n">
        <f aca="false">IF(C41&lt;&gt;0,IF(C41&lt;&gt;"",L41/C41,0),0)</f>
        <v>0.19815412979743</v>
      </c>
      <c r="N41" s="46" t="s">
        <v>73</v>
      </c>
      <c r="O41" s="47" t="n">
        <v>40557080</v>
      </c>
      <c r="P41" s="26" t="n">
        <f aca="false">IF(C41&lt;&gt;0,IF(C41&lt;&gt;"",O41/C41,0),0)</f>
        <v>0.19074131616563</v>
      </c>
    </row>
    <row r="42" customFormat="false" ht="13.2" hidden="false" customHeight="false" outlineLevel="0" collapsed="false">
      <c r="A42" s="27" t="n">
        <v>5</v>
      </c>
      <c r="B42" s="20" t="s">
        <v>35</v>
      </c>
      <c r="C42" s="21" t="n">
        <v>165374834</v>
      </c>
      <c r="D42" s="22" t="n">
        <v>0.021</v>
      </c>
      <c r="E42" s="44" t="n">
        <f aca="false">IF(F42&lt;&gt;0,IF(F42&lt;&gt;"",C42/F42,0),0)</f>
        <v>0.993023214549223</v>
      </c>
      <c r="F42" s="21" t="n">
        <v>166536725</v>
      </c>
      <c r="G42" s="45" t="n">
        <v>0.025</v>
      </c>
      <c r="H42" s="46" t="s">
        <v>74</v>
      </c>
      <c r="I42" s="47" t="n">
        <v>96910071</v>
      </c>
      <c r="J42" s="26" t="n">
        <f aca="false">IF(C42&lt;&gt;0,IF(C42&lt;&gt;"",I42/C42,0),0)</f>
        <v>0.586002529260286</v>
      </c>
      <c r="K42" s="46" t="s">
        <v>73</v>
      </c>
      <c r="L42" s="47" t="n">
        <v>28188061</v>
      </c>
      <c r="M42" s="26" t="n">
        <f aca="false">IF(C42&lt;&gt;0,IF(C42&lt;&gt;"",L42/C42,0),0)</f>
        <v>0.170449519544189</v>
      </c>
      <c r="N42" s="46" t="s">
        <v>192</v>
      </c>
      <c r="O42" s="47" t="n">
        <v>6351706</v>
      </c>
      <c r="P42" s="26" t="n">
        <f aca="false">IF(C42&lt;&gt;0,IF(C42&lt;&gt;"",O42/C42,0),0)</f>
        <v>0.0384079357564162</v>
      </c>
    </row>
    <row r="43" customFormat="false" ht="13.2" hidden="false" customHeight="false" outlineLevel="0" collapsed="false">
      <c r="A43" s="27" t="n">
        <v>6</v>
      </c>
      <c r="B43" s="20" t="s">
        <v>52</v>
      </c>
      <c r="C43" s="21" t="n">
        <v>160944991</v>
      </c>
      <c r="D43" s="22" t="n">
        <v>0.02</v>
      </c>
      <c r="E43" s="44" t="n">
        <f aca="false">IF(F43&lt;&gt;0,IF(F43&lt;&gt;"",C43/F43,0),0)</f>
        <v>0.986921106995824</v>
      </c>
      <c r="F43" s="21" t="n">
        <v>163077869</v>
      </c>
      <c r="G43" s="45" t="n">
        <v>0.025</v>
      </c>
      <c r="H43" s="46" t="s">
        <v>86</v>
      </c>
      <c r="I43" s="47" t="n">
        <v>29849376</v>
      </c>
      <c r="J43" s="26" t="n">
        <f aca="false">IF(C43&lt;&gt;0,IF(C43&lt;&gt;"",I43/C43,0),0)</f>
        <v>0.185463218299226</v>
      </c>
      <c r="K43" s="46" t="s">
        <v>85</v>
      </c>
      <c r="L43" s="47" t="n">
        <v>28812697</v>
      </c>
      <c r="M43" s="26" t="n">
        <f aca="false">IF(C43&lt;&gt;0,IF(C43&lt;&gt;"",L43/C43,0),0)</f>
        <v>0.179022017528958</v>
      </c>
      <c r="N43" s="46" t="s">
        <v>193</v>
      </c>
      <c r="O43" s="47" t="n">
        <v>24298124</v>
      </c>
      <c r="P43" s="26" t="n">
        <f aca="false">IF(C43&lt;&gt;0,IF(C43&lt;&gt;"",O43/C43,0),0)</f>
        <v>0.150971607435736</v>
      </c>
    </row>
    <row r="44" customFormat="false" ht="13.2" hidden="false" customHeight="false" outlineLevel="0" collapsed="false">
      <c r="A44" s="27" t="n">
        <v>7</v>
      </c>
      <c r="B44" s="20" t="s">
        <v>21</v>
      </c>
      <c r="C44" s="21" t="n">
        <v>111147493</v>
      </c>
      <c r="D44" s="22" t="n">
        <v>0.014</v>
      </c>
      <c r="E44" s="44" t="n">
        <f aca="false">IF(F44&lt;&gt;0,IF(F44&lt;&gt;"",C44/F44,0),0)</f>
        <v>1.16649531795056</v>
      </c>
      <c r="F44" s="21" t="n">
        <v>95283274</v>
      </c>
      <c r="G44" s="45" t="n">
        <v>0.014</v>
      </c>
      <c r="H44" s="46" t="s">
        <v>194</v>
      </c>
      <c r="I44" s="47" t="n">
        <v>26743410</v>
      </c>
      <c r="J44" s="26" t="n">
        <f aca="false">IF(C44&lt;&gt;0,IF(C44&lt;&gt;"",I44/C44,0),0)</f>
        <v>0.240611904759741</v>
      </c>
      <c r="K44" s="46" t="s">
        <v>87</v>
      </c>
      <c r="L44" s="47" t="n">
        <v>13669399</v>
      </c>
      <c r="M44" s="26" t="n">
        <f aca="false">IF(C44&lt;&gt;0,IF(C44&lt;&gt;"",L44/C44,0),0)</f>
        <v>0.122984321382759</v>
      </c>
      <c r="N44" s="46" t="s">
        <v>195</v>
      </c>
      <c r="O44" s="47" t="n">
        <v>13008632</v>
      </c>
      <c r="P44" s="26" t="n">
        <f aca="false">IF(C44&lt;&gt;0,IF(C44&lt;&gt;"",O44/C44,0),0)</f>
        <v>0.117039364981449</v>
      </c>
    </row>
    <row r="45" customFormat="false" ht="13.2" hidden="false" customHeight="false" outlineLevel="0" collapsed="false">
      <c r="A45" s="27" t="n">
        <v>8</v>
      </c>
      <c r="B45" s="20" t="s">
        <v>42</v>
      </c>
      <c r="C45" s="21" t="n">
        <v>85320189</v>
      </c>
      <c r="D45" s="22" t="n">
        <v>0.011</v>
      </c>
      <c r="E45" s="44" t="n">
        <f aca="false">IF(F45&lt;&gt;0,IF(F45&lt;&gt;"",C45/F45,0),0)</f>
        <v>0.996646825861526</v>
      </c>
      <c r="F45" s="21" t="n">
        <v>85607245</v>
      </c>
      <c r="G45" s="45" t="n">
        <v>0.013</v>
      </c>
      <c r="H45" s="46" t="s">
        <v>77</v>
      </c>
      <c r="I45" s="47" t="n">
        <v>24099148</v>
      </c>
      <c r="J45" s="26" t="n">
        <f aca="false">IF(C45&lt;&gt;0,IF(C45&lt;&gt;"",I45/C45,0),0)</f>
        <v>0.28245539868647</v>
      </c>
      <c r="K45" s="46" t="s">
        <v>76</v>
      </c>
      <c r="L45" s="47" t="n">
        <v>18128937</v>
      </c>
      <c r="M45" s="26" t="n">
        <f aca="false">IF(C45&lt;&gt;0,IF(C45&lt;&gt;"",L45/C45,0),0)</f>
        <v>0.212481210045139</v>
      </c>
      <c r="N45" s="46" t="s">
        <v>196</v>
      </c>
      <c r="O45" s="47" t="n">
        <v>10838774</v>
      </c>
      <c r="P45" s="26" t="n">
        <f aca="false">IF(C45&lt;&gt;0,IF(C45&lt;&gt;"",O45/C45,0),0)</f>
        <v>0.127036450892063</v>
      </c>
    </row>
    <row r="46" customFormat="false" ht="13.2" hidden="false" customHeight="false" outlineLevel="0" collapsed="false">
      <c r="A46" s="27" t="n">
        <v>9</v>
      </c>
      <c r="B46" s="20" t="s">
        <v>29</v>
      </c>
      <c r="C46" s="21" t="n">
        <v>82094112</v>
      </c>
      <c r="D46" s="22" t="n">
        <v>0.01</v>
      </c>
      <c r="E46" s="44" t="n">
        <f aca="false">IF(F46&lt;&gt;0,IF(F46&lt;&gt;"",C46/F46,0),0)</f>
        <v>0.549336630785073</v>
      </c>
      <c r="F46" s="21" t="n">
        <v>149442268</v>
      </c>
      <c r="G46" s="45" t="n">
        <v>0.023</v>
      </c>
      <c r="H46" s="46" t="s">
        <v>74</v>
      </c>
      <c r="I46" s="47" t="n">
        <v>29228659</v>
      </c>
      <c r="J46" s="26" t="n">
        <f aca="false">IF(C46&lt;&gt;0,IF(C46&lt;&gt;"",I46/C46,0),0)</f>
        <v>0.356038433060827</v>
      </c>
      <c r="K46" s="46" t="s">
        <v>84</v>
      </c>
      <c r="L46" s="47" t="n">
        <v>11373837</v>
      </c>
      <c r="M46" s="26" t="n">
        <f aca="false">IF(C46&lt;&gt;0,IF(C46&lt;&gt;"",L46/C46,0),0)</f>
        <v>0.138546318644631</v>
      </c>
      <c r="N46" s="46" t="s">
        <v>197</v>
      </c>
      <c r="O46" s="47" t="n">
        <v>5792559</v>
      </c>
      <c r="P46" s="26" t="n">
        <f aca="false">IF(C46&lt;&gt;0,IF(C46&lt;&gt;"",O46/C46,0),0)</f>
        <v>0.0705599812079093</v>
      </c>
    </row>
    <row r="47" customFormat="false" ht="13.2" hidden="false" customHeight="false" outlineLevel="0" collapsed="false">
      <c r="A47" s="27" t="n">
        <v>10</v>
      </c>
      <c r="B47" s="20" t="s">
        <v>38</v>
      </c>
      <c r="C47" s="21" t="n">
        <v>77876224</v>
      </c>
      <c r="D47" s="22" t="n">
        <v>0.01</v>
      </c>
      <c r="E47" s="44" t="n">
        <f aca="false">IF(F47&lt;&gt;0,IF(F47&lt;&gt;"",C47/F47,0),0)</f>
        <v>1.14647664813568</v>
      </c>
      <c r="F47" s="21" t="n">
        <v>67926568</v>
      </c>
      <c r="G47" s="45" t="n">
        <v>0.01</v>
      </c>
      <c r="H47" s="46" t="s">
        <v>77</v>
      </c>
      <c r="I47" s="47" t="n">
        <v>12120710</v>
      </c>
      <c r="J47" s="26" t="n">
        <f aca="false">IF(C47&lt;&gt;0,IF(C47&lt;&gt;"",I47/C47,0),0)</f>
        <v>0.155640699785341</v>
      </c>
      <c r="K47" s="46" t="s">
        <v>81</v>
      </c>
      <c r="L47" s="47" t="n">
        <v>11819758</v>
      </c>
      <c r="M47" s="26" t="n">
        <f aca="false">IF(C47&lt;&gt;0,IF(C47&lt;&gt;"",L47/C47,0),0)</f>
        <v>0.151776208358536</v>
      </c>
      <c r="N47" s="46" t="s">
        <v>84</v>
      </c>
      <c r="O47" s="47" t="n">
        <v>11117315</v>
      </c>
      <c r="P47" s="26" t="n">
        <f aca="false">IF(C47&lt;&gt;0,IF(C47&lt;&gt;"",O47/C47,0),0)</f>
        <v>0.14275621529878</v>
      </c>
    </row>
    <row r="48" customFormat="false" ht="13.2" hidden="false" customHeight="false" outlineLevel="0" collapsed="false">
      <c r="A48" s="19"/>
      <c r="B48" s="20" t="s">
        <v>45</v>
      </c>
      <c r="C48" s="21" t="n">
        <v>404066113</v>
      </c>
      <c r="D48" s="22" t="n">
        <v>0.051</v>
      </c>
      <c r="E48" s="44" t="n">
        <f aca="false">IF(F48&lt;&gt;0,IF(F48&lt;&gt;"",C48/F48,0),0)</f>
        <v>1.05908442658417</v>
      </c>
      <c r="F48" s="21" t="n">
        <v>381523987</v>
      </c>
      <c r="G48" s="45" t="n">
        <v>0.0590000000000001</v>
      </c>
      <c r="H48" s="46"/>
      <c r="I48" s="47"/>
      <c r="J48" s="26" t="n">
        <f aca="false">IF(C48&lt;&gt;0,IF(C48&lt;&gt;"",I48/C48,0),0)</f>
        <v>0</v>
      </c>
      <c r="K48" s="46"/>
      <c r="L48" s="47"/>
      <c r="M48" s="26" t="n">
        <f aca="false">IF(C48&lt;&gt;0,IF(C48&lt;&gt;"",L48/C48,0),0)</f>
        <v>0</v>
      </c>
      <c r="N48" s="46"/>
      <c r="O48" s="47"/>
      <c r="P48" s="26" t="n">
        <f aca="false">IF(C48&lt;&gt;0,IF(C48&lt;&gt;"",O48/C48,0),0)</f>
        <v>0</v>
      </c>
    </row>
    <row r="49" customFormat="false" ht="13.2" hidden="false" customHeight="false" outlineLevel="0" collapsed="false">
      <c r="C49" s="48"/>
      <c r="D49" s="49"/>
      <c r="F49" s="48"/>
      <c r="G49" s="49"/>
      <c r="I49" s="48"/>
      <c r="L49" s="48"/>
      <c r="O49" s="48"/>
    </row>
    <row r="50" customFormat="false" ht="13.2" hidden="false" customHeight="false" outlineLevel="0" collapsed="false">
      <c r="A50" s="5" t="s">
        <v>91</v>
      </c>
      <c r="B50" s="6" t="s">
        <v>176</v>
      </c>
      <c r="N50" s="37" t="s">
        <v>177</v>
      </c>
      <c r="P50" s="6" t="s">
        <v>6</v>
      </c>
    </row>
    <row r="51" customFormat="false" ht="13.2" hidden="false" customHeight="false" outlineLevel="0" collapsed="false">
      <c r="A51" s="8"/>
      <c r="B51" s="8"/>
      <c r="C51" s="9" t="str">
        <f aca="false">$C$3</f>
        <v>令和4年度</v>
      </c>
      <c r="D51" s="38"/>
      <c r="E51" s="39"/>
      <c r="F51" s="9" t="str">
        <f aca="false">$F$3</f>
        <v>令和3年度</v>
      </c>
      <c r="G51" s="39"/>
      <c r="H51" s="40" t="s">
        <v>9</v>
      </c>
      <c r="I51" s="40"/>
      <c r="J51" s="40"/>
      <c r="K51" s="40"/>
      <c r="L51" s="40"/>
      <c r="M51" s="40"/>
      <c r="N51" s="40"/>
      <c r="O51" s="40"/>
      <c r="P51" s="40"/>
    </row>
    <row r="52" customFormat="false" ht="13.2" hidden="false" customHeight="false" outlineLevel="0" collapsed="false">
      <c r="A52" s="13" t="s">
        <v>10</v>
      </c>
      <c r="B52" s="13" t="s">
        <v>11</v>
      </c>
      <c r="C52" s="31"/>
      <c r="D52" s="41" t="s">
        <v>12</v>
      </c>
      <c r="E52" s="42" t="s">
        <v>13</v>
      </c>
      <c r="F52" s="43" t="str">
        <f aca="false">$F$4</f>
        <v>(4月 - 3月)</v>
      </c>
      <c r="G52" s="41" t="s">
        <v>12</v>
      </c>
      <c r="H52" s="13" t="s">
        <v>15</v>
      </c>
      <c r="I52" s="13"/>
      <c r="J52" s="13"/>
      <c r="K52" s="13"/>
      <c r="L52" s="13"/>
      <c r="M52" s="13"/>
      <c r="N52" s="13"/>
      <c r="O52" s="13"/>
      <c r="P52" s="13"/>
    </row>
    <row r="53" customFormat="false" ht="13.2" hidden="false" customHeight="false" outlineLevel="0" collapsed="false">
      <c r="A53" s="19"/>
      <c r="B53" s="20" t="s">
        <v>16</v>
      </c>
      <c r="C53" s="21" t="n">
        <v>570598050</v>
      </c>
      <c r="D53" s="22" t="n">
        <v>1</v>
      </c>
      <c r="E53" s="44" t="n">
        <f aca="false">IF(F53&lt;&gt;0,IF(F53&lt;&gt;"",C53/F53,0),0)</f>
        <v>1.11402360490543</v>
      </c>
      <c r="F53" s="21" t="n">
        <v>512195655</v>
      </c>
      <c r="G53" s="45" t="n">
        <v>1</v>
      </c>
      <c r="H53" s="46" t="s">
        <v>93</v>
      </c>
      <c r="I53" s="47" t="n">
        <v>197791752</v>
      </c>
      <c r="J53" s="26" t="n">
        <f aca="false">IF(C53&lt;&gt;0,IF(C53&lt;&gt;"",I53/C53,0),0)</f>
        <v>0.346639376002074</v>
      </c>
      <c r="K53" s="46" t="s">
        <v>92</v>
      </c>
      <c r="L53" s="47" t="n">
        <v>191454775</v>
      </c>
      <c r="M53" s="26" t="n">
        <f aca="false">IF(C53&lt;&gt;0,IF(C53&lt;&gt;"",L53/C53,0),0)</f>
        <v>0.335533524869214</v>
      </c>
      <c r="N53" s="46" t="s">
        <v>94</v>
      </c>
      <c r="O53" s="47" t="n">
        <v>78889500</v>
      </c>
      <c r="P53" s="26" t="n">
        <f aca="false">IF(C53&lt;&gt;0,IF(C53&lt;&gt;"",O53/C53,0),0)</f>
        <v>0.138257570280866</v>
      </c>
    </row>
    <row r="54" customFormat="false" ht="13.2" hidden="false" customHeight="false" outlineLevel="0" collapsed="false">
      <c r="A54" s="27" t="n">
        <v>1</v>
      </c>
      <c r="B54" s="20" t="s">
        <v>52</v>
      </c>
      <c r="C54" s="21" t="n">
        <v>406909470</v>
      </c>
      <c r="D54" s="22" t="n">
        <v>0.712</v>
      </c>
      <c r="E54" s="44" t="n">
        <f aca="false">IF(F54&lt;&gt;0,IF(F54&lt;&gt;"",C54/F54,0),0)</f>
        <v>1.10553689685091</v>
      </c>
      <c r="F54" s="21" t="n">
        <v>368065029</v>
      </c>
      <c r="G54" s="45" t="n">
        <v>0.719</v>
      </c>
      <c r="H54" s="46" t="s">
        <v>93</v>
      </c>
      <c r="I54" s="47" t="n">
        <v>196624443</v>
      </c>
      <c r="J54" s="26" t="n">
        <f aca="false">IF(C54&lt;&gt;0,IF(C54&lt;&gt;"",I54/C54,0),0)</f>
        <v>0.483214222072541</v>
      </c>
      <c r="K54" s="46" t="s">
        <v>94</v>
      </c>
      <c r="L54" s="47" t="n">
        <v>78210639</v>
      </c>
      <c r="M54" s="26" t="n">
        <f aca="false">IF(C54&lt;&gt;0,IF(C54&lt;&gt;"",L54/C54,0),0)</f>
        <v>0.192206485142752</v>
      </c>
      <c r="N54" s="46" t="s">
        <v>92</v>
      </c>
      <c r="O54" s="47" t="n">
        <v>51279901</v>
      </c>
      <c r="P54" s="26" t="n">
        <f aca="false">IF(C54&lt;&gt;0,IF(C54&lt;&gt;"",O54/C54,0),0)</f>
        <v>0.126022874326321</v>
      </c>
    </row>
    <row r="55" customFormat="false" ht="13.2" hidden="false" customHeight="false" outlineLevel="0" collapsed="false">
      <c r="A55" s="27" t="n">
        <v>2</v>
      </c>
      <c r="B55" s="20" t="s">
        <v>21</v>
      </c>
      <c r="C55" s="21" t="n">
        <v>71444579</v>
      </c>
      <c r="D55" s="22" t="n">
        <v>0.125</v>
      </c>
      <c r="E55" s="44" t="n">
        <f aca="false">IF(F55&lt;&gt;0,IF(F55&lt;&gt;"",C55/F55,0),0)</f>
        <v>1.11154093090596</v>
      </c>
      <c r="F55" s="21" t="n">
        <v>64275257</v>
      </c>
      <c r="G55" s="45" t="n">
        <v>0.125</v>
      </c>
      <c r="H55" s="46" t="s">
        <v>92</v>
      </c>
      <c r="I55" s="47" t="n">
        <v>68866147</v>
      </c>
      <c r="J55" s="26" t="n">
        <f aca="false">IF(C55&lt;&gt;0,IF(C55&lt;&gt;"",I55/C55,0),0)</f>
        <v>0.963910039976581</v>
      </c>
      <c r="K55" s="46" t="s">
        <v>93</v>
      </c>
      <c r="L55" s="47" t="n">
        <v>1081082</v>
      </c>
      <c r="M55" s="26" t="n">
        <f aca="false">IF(C55&lt;&gt;0,IF(C55&lt;&gt;"",L55/C55,0),0)</f>
        <v>0.0151317568824921</v>
      </c>
      <c r="N55" s="46" t="s">
        <v>198</v>
      </c>
      <c r="O55" s="47" t="n">
        <v>953597</v>
      </c>
      <c r="P55" s="26" t="n">
        <f aca="false">IF(C55&lt;&gt;0,IF(C55&lt;&gt;"",O55/C55,0),0)</f>
        <v>0.0133473667750215</v>
      </c>
    </row>
    <row r="56" customFormat="false" ht="13.2" hidden="false" customHeight="false" outlineLevel="0" collapsed="false">
      <c r="A56" s="27" t="n">
        <v>3</v>
      </c>
      <c r="B56" s="20" t="s">
        <v>20</v>
      </c>
      <c r="C56" s="21" t="n">
        <v>25160437</v>
      </c>
      <c r="D56" s="22" t="n">
        <v>0.044</v>
      </c>
      <c r="E56" s="44" t="n">
        <f aca="false">IF(F56&lt;&gt;0,IF(F56&lt;&gt;"",C56/F56,0),0)</f>
        <v>1.6620265048989</v>
      </c>
      <c r="F56" s="21" t="n">
        <v>15138409</v>
      </c>
      <c r="G56" s="45" t="n">
        <v>0.03</v>
      </c>
      <c r="H56" s="46" t="s">
        <v>92</v>
      </c>
      <c r="I56" s="47" t="n">
        <v>25001385</v>
      </c>
      <c r="J56" s="26" t="n">
        <f aca="false">IF(C56&lt;&gt;0,IF(C56&lt;&gt;"",I56/C56,0),0)</f>
        <v>0.993678488175702</v>
      </c>
      <c r="K56" s="46" t="s">
        <v>95</v>
      </c>
      <c r="L56" s="47" t="n">
        <v>89932</v>
      </c>
      <c r="M56" s="26" t="n">
        <f aca="false">IF(C56&lt;&gt;0,IF(C56&lt;&gt;"",L56/C56,0),0)</f>
        <v>0.00357434173341266</v>
      </c>
      <c r="N56" s="46" t="s">
        <v>93</v>
      </c>
      <c r="O56" s="47" t="n">
        <v>69120</v>
      </c>
      <c r="P56" s="26" t="n">
        <f aca="false">IF(C56&lt;&gt;0,IF(C56&lt;&gt;"",O56/C56,0),0)</f>
        <v>0.00274717009088515</v>
      </c>
    </row>
    <row r="57" customFormat="false" ht="13.2" hidden="false" customHeight="false" outlineLevel="0" collapsed="false">
      <c r="A57" s="27" t="n">
        <v>4</v>
      </c>
      <c r="B57" s="20" t="s">
        <v>27</v>
      </c>
      <c r="C57" s="21" t="n">
        <v>17213112</v>
      </c>
      <c r="D57" s="22" t="n">
        <v>0.03</v>
      </c>
      <c r="E57" s="44" t="n">
        <f aca="false">IF(F57&lt;&gt;0,IF(F57&lt;&gt;"",C57/F57,0),0)</f>
        <v>0.568810354746267</v>
      </c>
      <c r="F57" s="21" t="n">
        <v>30261601</v>
      </c>
      <c r="G57" s="45" t="n">
        <v>0.059</v>
      </c>
      <c r="H57" s="46" t="s">
        <v>95</v>
      </c>
      <c r="I57" s="47" t="n">
        <v>10558506</v>
      </c>
      <c r="J57" s="26" t="n">
        <f aca="false">IF(C57&lt;&gt;0,IF(C57&lt;&gt;"",I57/C57,0),0)</f>
        <v>0.613399018143843</v>
      </c>
      <c r="K57" s="46" t="s">
        <v>92</v>
      </c>
      <c r="L57" s="47" t="n">
        <v>5711665</v>
      </c>
      <c r="M57" s="26" t="n">
        <f aca="false">IF(C57&lt;&gt;0,IF(C57&lt;&gt;"",L57/C57,0),0)</f>
        <v>0.331820591186533</v>
      </c>
      <c r="N57" s="46" t="s">
        <v>97</v>
      </c>
      <c r="O57" s="47" t="n">
        <v>911621</v>
      </c>
      <c r="P57" s="26" t="n">
        <f aca="false">IF(C57&lt;&gt;0,IF(C57&lt;&gt;"",O57/C57,0),0)</f>
        <v>0.0529608475213547</v>
      </c>
    </row>
    <row r="58" customFormat="false" ht="13.2" hidden="false" customHeight="false" outlineLevel="0" collapsed="false">
      <c r="A58" s="27" t="n">
        <v>5</v>
      </c>
      <c r="B58" s="20" t="s">
        <v>38</v>
      </c>
      <c r="C58" s="21" t="n">
        <v>16336078</v>
      </c>
      <c r="D58" s="22" t="n">
        <v>0.029</v>
      </c>
      <c r="E58" s="44" t="n">
        <f aca="false">IF(F58&lt;&gt;0,IF(F58&lt;&gt;"",C58/F58,0),0)</f>
        <v>1.37778693524162</v>
      </c>
      <c r="F58" s="21" t="n">
        <v>11856752</v>
      </c>
      <c r="G58" s="45" t="n">
        <v>0.023</v>
      </c>
      <c r="H58" s="46" t="s">
        <v>92</v>
      </c>
      <c r="I58" s="47" t="n">
        <v>14649344</v>
      </c>
      <c r="J58" s="26" t="n">
        <f aca="false">IF(C58&lt;&gt;0,IF(C58&lt;&gt;"",I58/C58,0),0)</f>
        <v>0.896747921992047</v>
      </c>
      <c r="K58" s="46" t="s">
        <v>96</v>
      </c>
      <c r="L58" s="47" t="n">
        <v>753786</v>
      </c>
      <c r="M58" s="26" t="n">
        <f aca="false">IF(C58&lt;&gt;0,IF(C58&lt;&gt;"",L58/C58,0),0)</f>
        <v>0.0461424094571537</v>
      </c>
      <c r="N58" s="46" t="s">
        <v>94</v>
      </c>
      <c r="O58" s="47" t="n">
        <v>499500</v>
      </c>
      <c r="P58" s="26" t="n">
        <f aca="false">IF(C58&lt;&gt;0,IF(C58&lt;&gt;"",O58/C58,0),0)</f>
        <v>0.030576494553956</v>
      </c>
    </row>
    <row r="59" customFormat="false" ht="13.2" hidden="false" customHeight="false" outlineLevel="0" collapsed="false">
      <c r="A59" s="27" t="n">
        <v>6</v>
      </c>
      <c r="B59" s="20" t="s">
        <v>25</v>
      </c>
      <c r="C59" s="21" t="n">
        <v>8356039</v>
      </c>
      <c r="D59" s="22" t="n">
        <v>0.015</v>
      </c>
      <c r="E59" s="44" t="n">
        <f aca="false">IF(F59&lt;&gt;0,IF(F59&lt;&gt;"",C59/F59,0),0)</f>
        <v>1.45942406113764</v>
      </c>
      <c r="F59" s="21" t="n">
        <v>5725573</v>
      </c>
      <c r="G59" s="45" t="n">
        <v>0.011</v>
      </c>
      <c r="H59" s="46" t="s">
        <v>92</v>
      </c>
      <c r="I59" s="47" t="n">
        <v>8253904</v>
      </c>
      <c r="J59" s="26" t="n">
        <f aca="false">IF(C59&lt;&gt;0,IF(C59&lt;&gt;"",I59/C59,0),0)</f>
        <v>0.987777103481686</v>
      </c>
      <c r="K59" s="46" t="s">
        <v>95</v>
      </c>
      <c r="L59" s="47" t="n">
        <v>87361</v>
      </c>
      <c r="M59" s="26" t="n">
        <f aca="false">IF(C59&lt;&gt;0,IF(C59&lt;&gt;"",L59/C59,0),0)</f>
        <v>0.0104548339231064</v>
      </c>
      <c r="N59" s="46" t="s">
        <v>93</v>
      </c>
      <c r="O59" s="47" t="n">
        <v>14774</v>
      </c>
      <c r="P59" s="26" t="n">
        <f aca="false">IF(C59&lt;&gt;0,IF(C59&lt;&gt;"",O59/C59,0),0)</f>
        <v>0.00176806259520809</v>
      </c>
    </row>
    <row r="60" customFormat="false" ht="13.2" hidden="false" customHeight="false" outlineLevel="0" collapsed="false">
      <c r="A60" s="27" t="n">
        <v>7</v>
      </c>
      <c r="B60" s="20" t="s">
        <v>98</v>
      </c>
      <c r="C60" s="21" t="n">
        <v>7434116</v>
      </c>
      <c r="D60" s="22" t="n">
        <v>0.013</v>
      </c>
      <c r="E60" s="44" t="n">
        <f aca="false">IF(F60&lt;&gt;0,IF(F60&lt;&gt;"",C60/F60,0),0)</f>
        <v>0.856892831051818</v>
      </c>
      <c r="F60" s="21" t="n">
        <v>8675666</v>
      </c>
      <c r="G60" s="45" t="n">
        <v>0.017</v>
      </c>
      <c r="H60" s="46" t="s">
        <v>92</v>
      </c>
      <c r="I60" s="47" t="n">
        <v>7434116</v>
      </c>
      <c r="J60" s="26" t="n">
        <f aca="false">IF(C60&lt;&gt;0,IF(C60&lt;&gt;"",I60/C60,0),0)</f>
        <v>1</v>
      </c>
      <c r="K60" s="46"/>
      <c r="L60" s="47"/>
      <c r="M60" s="26" t="n">
        <f aca="false">IF(C60&lt;&gt;0,IF(C60&lt;&gt;"",L60/C60,0),0)</f>
        <v>0</v>
      </c>
      <c r="N60" s="46"/>
      <c r="O60" s="47"/>
      <c r="P60" s="26" t="n">
        <f aca="false">IF(C60&lt;&gt;0,IF(C60&lt;&gt;"",O60/C60,0),0)</f>
        <v>0</v>
      </c>
    </row>
    <row r="61" customFormat="false" ht="13.2" hidden="false" customHeight="false" outlineLevel="0" collapsed="false">
      <c r="A61" s="27" t="n">
        <v>8</v>
      </c>
      <c r="B61" s="20" t="s">
        <v>99</v>
      </c>
      <c r="C61" s="21" t="n">
        <v>4526000</v>
      </c>
      <c r="D61" s="22" t="n">
        <v>0.008</v>
      </c>
      <c r="E61" s="44" t="n">
        <f aca="false">IF(F61&lt;&gt;0,IF(F61&lt;&gt;"",C61/F61,0),0)</f>
        <v>14.9402521951542</v>
      </c>
      <c r="F61" s="21" t="n">
        <v>302940</v>
      </c>
      <c r="G61" s="45" t="n">
        <v>0.001</v>
      </c>
      <c r="H61" s="46" t="s">
        <v>100</v>
      </c>
      <c r="I61" s="47" t="n">
        <v>4526000</v>
      </c>
      <c r="J61" s="26" t="n">
        <f aca="false">IF(C61&lt;&gt;0,IF(C61&lt;&gt;"",I61/C61,0),0)</f>
        <v>1</v>
      </c>
      <c r="K61" s="46"/>
      <c r="L61" s="47"/>
      <c r="M61" s="26" t="n">
        <f aca="false">IF(C61&lt;&gt;0,IF(C61&lt;&gt;"",L61/C61,0),0)</f>
        <v>0</v>
      </c>
      <c r="N61" s="46"/>
      <c r="O61" s="47"/>
      <c r="P61" s="26" t="n">
        <f aca="false">IF(C61&lt;&gt;0,IF(C61&lt;&gt;"",O61/C61,0),0)</f>
        <v>0</v>
      </c>
    </row>
    <row r="62" customFormat="false" ht="13.2" hidden="false" customHeight="false" outlineLevel="0" collapsed="false">
      <c r="A62" s="27" t="n">
        <v>9</v>
      </c>
      <c r="B62" s="20" t="s">
        <v>101</v>
      </c>
      <c r="C62" s="21" t="n">
        <v>3769604</v>
      </c>
      <c r="D62" s="22" t="n">
        <v>0.007</v>
      </c>
      <c r="E62" s="44" t="n">
        <f aca="false">IF(F62&lt;&gt;0,IF(F62&lt;&gt;"",C62/F62,0),0)</f>
        <v>2.52118249861387</v>
      </c>
      <c r="F62" s="21" t="n">
        <v>1495173</v>
      </c>
      <c r="G62" s="45" t="n">
        <v>0.003</v>
      </c>
      <c r="H62" s="46" t="s">
        <v>92</v>
      </c>
      <c r="I62" s="47" t="n">
        <v>3769604</v>
      </c>
      <c r="J62" s="26" t="n">
        <f aca="false">IF(C62&lt;&gt;0,IF(C62&lt;&gt;"",I62/C62,0),0)</f>
        <v>1</v>
      </c>
      <c r="K62" s="46"/>
      <c r="L62" s="47"/>
      <c r="M62" s="26" t="n">
        <f aca="false">IF(C62&lt;&gt;0,IF(C62&lt;&gt;"",L62/C62,0),0)</f>
        <v>0</v>
      </c>
      <c r="N62" s="46"/>
      <c r="O62" s="47"/>
      <c r="P62" s="26" t="n">
        <f aca="false">IF(C62&lt;&gt;0,IF(C62&lt;&gt;"",O62/C62,0),0)</f>
        <v>0</v>
      </c>
    </row>
    <row r="63" customFormat="false" ht="13.2" hidden="false" customHeight="false" outlineLevel="0" collapsed="false">
      <c r="A63" s="27" t="n">
        <v>10</v>
      </c>
      <c r="B63" s="20" t="s">
        <v>199</v>
      </c>
      <c r="C63" s="21" t="n">
        <v>1569023</v>
      </c>
      <c r="D63" s="22" t="n">
        <v>0.003</v>
      </c>
      <c r="E63" s="44" t="n">
        <f aca="false">IF(F63&lt;&gt;0,IF(F63&lt;&gt;"",C63/F63,0),0)</f>
        <v>0.930476789718293</v>
      </c>
      <c r="F63" s="21" t="n">
        <v>1686257</v>
      </c>
      <c r="G63" s="45" t="n">
        <v>0.003</v>
      </c>
      <c r="H63" s="46" t="s">
        <v>92</v>
      </c>
      <c r="I63" s="47" t="n">
        <v>1569023</v>
      </c>
      <c r="J63" s="26" t="n">
        <f aca="false">IF(C63&lt;&gt;0,IF(C63&lt;&gt;"",I63/C63,0),0)</f>
        <v>1</v>
      </c>
      <c r="K63" s="46"/>
      <c r="L63" s="47"/>
      <c r="M63" s="26" t="n">
        <f aca="false">IF(C63&lt;&gt;0,IF(C63&lt;&gt;"",L63/C63,0),0)</f>
        <v>0</v>
      </c>
      <c r="N63" s="46"/>
      <c r="O63" s="47"/>
      <c r="P63" s="26" t="n">
        <f aca="false">IF(C63&lt;&gt;0,IF(C63&lt;&gt;"",O63/C63,0),0)</f>
        <v>0</v>
      </c>
    </row>
    <row r="64" customFormat="false" ht="13.2" hidden="false" customHeight="false" outlineLevel="0" collapsed="false">
      <c r="A64" s="19"/>
      <c r="B64" s="20" t="s">
        <v>45</v>
      </c>
      <c r="C64" s="21" t="n">
        <v>7879592</v>
      </c>
      <c r="D64" s="22" t="n">
        <v>0.014</v>
      </c>
      <c r="E64" s="44"/>
      <c r="F64" s="21" t="n">
        <v>4712998</v>
      </c>
      <c r="G64" s="45" t="n">
        <v>0.009</v>
      </c>
      <c r="H64" s="46"/>
      <c r="I64" s="47"/>
      <c r="J64" s="26" t="n">
        <f aca="false">IF(C64&lt;&gt;0,IF(C64&lt;&gt;"",I64/C64,0),0)</f>
        <v>0</v>
      </c>
      <c r="K64" s="46"/>
      <c r="L64" s="47"/>
      <c r="M64" s="26" t="n">
        <f aca="false">IF(C64&lt;&gt;0,IF(C64&lt;&gt;"",L64/C64,0),0)</f>
        <v>0</v>
      </c>
      <c r="N64" s="46"/>
      <c r="O64" s="47"/>
      <c r="P64" s="26" t="n">
        <f aca="false">IF(C64&lt;&gt;0,IF(C64&lt;&gt;"",O64/C64,0),0)</f>
        <v>0</v>
      </c>
    </row>
    <row r="65" customFormat="false" ht="13.2" hidden="false" customHeight="false" outlineLevel="0" collapsed="false">
      <c r="C65" s="48"/>
      <c r="D65" s="49"/>
      <c r="F65" s="51"/>
      <c r="G65" s="52"/>
      <c r="I65" s="48"/>
      <c r="L65" s="48"/>
      <c r="O65" s="48"/>
    </row>
    <row r="66" customFormat="false" ht="13.2" hidden="false" customHeight="false" outlineLevel="0" collapsed="false">
      <c r="A66" s="5" t="s">
        <v>103</v>
      </c>
      <c r="B66" s="6" t="s">
        <v>176</v>
      </c>
      <c r="F66" s="53"/>
      <c r="G66" s="54"/>
      <c r="H66" s="53"/>
      <c r="I66" s="53"/>
      <c r="J66" s="55"/>
      <c r="N66" s="37" t="s">
        <v>177</v>
      </c>
      <c r="P66" s="6" t="s">
        <v>6</v>
      </c>
    </row>
    <row r="67" customFormat="false" ht="13.2" hidden="false" customHeight="false" outlineLevel="0" collapsed="false">
      <c r="A67" s="8"/>
      <c r="B67" s="8"/>
      <c r="C67" s="9" t="str">
        <f aca="false">$C$3</f>
        <v>令和4年度</v>
      </c>
      <c r="D67" s="38"/>
      <c r="E67" s="39"/>
      <c r="F67" s="9" t="str">
        <f aca="false">$F$3</f>
        <v>令和3年度</v>
      </c>
      <c r="G67" s="39"/>
      <c r="H67" s="40" t="s">
        <v>9</v>
      </c>
      <c r="I67" s="40"/>
      <c r="J67" s="40"/>
      <c r="K67" s="40"/>
      <c r="L67" s="40"/>
      <c r="M67" s="40"/>
      <c r="N67" s="40"/>
      <c r="O67" s="40"/>
      <c r="P67" s="40"/>
    </row>
    <row r="68" customFormat="false" ht="13.2" hidden="false" customHeight="false" outlineLevel="0" collapsed="false">
      <c r="A68" s="13" t="s">
        <v>10</v>
      </c>
      <c r="B68" s="13" t="s">
        <v>11</v>
      </c>
      <c r="C68" s="31"/>
      <c r="D68" s="41" t="s">
        <v>12</v>
      </c>
      <c r="E68" s="42" t="s">
        <v>13</v>
      </c>
      <c r="F68" s="43" t="str">
        <f aca="false">$F$4</f>
        <v>(4月 - 3月)</v>
      </c>
      <c r="G68" s="41" t="s">
        <v>12</v>
      </c>
      <c r="H68" s="13" t="s">
        <v>15</v>
      </c>
      <c r="I68" s="13"/>
      <c r="J68" s="13"/>
      <c r="K68" s="13"/>
      <c r="L68" s="13"/>
      <c r="M68" s="13"/>
      <c r="N68" s="13"/>
      <c r="O68" s="13"/>
      <c r="P68" s="13"/>
    </row>
    <row r="69" customFormat="false" ht="13.2" hidden="false" customHeight="false" outlineLevel="0" collapsed="false">
      <c r="A69" s="19"/>
      <c r="B69" s="20" t="s">
        <v>16</v>
      </c>
      <c r="C69" s="21" t="n">
        <v>576686175</v>
      </c>
      <c r="D69" s="22" t="n">
        <v>1</v>
      </c>
      <c r="E69" s="44" t="n">
        <f aca="false">IF(F69&lt;&gt;0,IF(F69&lt;&gt;"",C69/F69,0),0)</f>
        <v>0.99284774556369</v>
      </c>
      <c r="F69" s="21" t="n">
        <v>580840494</v>
      </c>
      <c r="G69" s="45" t="n">
        <v>1</v>
      </c>
      <c r="H69" s="46" t="s">
        <v>104</v>
      </c>
      <c r="I69" s="47" t="n">
        <v>195350540</v>
      </c>
      <c r="J69" s="26" t="n">
        <f aca="false">IF(C69&lt;&gt;0,IF(C69&lt;&gt;"",I69/C69,0),0)</f>
        <v>0.338746702225001</v>
      </c>
      <c r="K69" s="46" t="s">
        <v>105</v>
      </c>
      <c r="L69" s="47" t="n">
        <v>132231839</v>
      </c>
      <c r="M69" s="26" t="n">
        <f aca="false">IF(C69&lt;&gt;0,IF(C69&lt;&gt;"",L69/C69,0),0)</f>
        <v>0.229296010087289</v>
      </c>
      <c r="N69" s="46" t="s">
        <v>111</v>
      </c>
      <c r="O69" s="47" t="n">
        <v>44515496</v>
      </c>
      <c r="P69" s="26" t="n">
        <f aca="false">IF(C69&lt;&gt;0,IF(C69&lt;&gt;"",O69/C69,0),0)</f>
        <v>0.0771918903726104</v>
      </c>
    </row>
    <row r="70" customFormat="false" ht="13.2" hidden="false" customHeight="false" outlineLevel="0" collapsed="false">
      <c r="A70" s="27" t="n">
        <v>1</v>
      </c>
      <c r="B70" s="20" t="s">
        <v>52</v>
      </c>
      <c r="C70" s="21" t="n">
        <v>156648813</v>
      </c>
      <c r="D70" s="22" t="n">
        <v>0.272</v>
      </c>
      <c r="E70" s="44" t="n">
        <f aca="false">IF(F70&lt;&gt;0,IF(F70&lt;&gt;"",C70/F70,0),0)</f>
        <v>0.893871680024724</v>
      </c>
      <c r="F70" s="21" t="n">
        <v>175247540</v>
      </c>
      <c r="G70" s="45" t="n">
        <v>0.302</v>
      </c>
      <c r="H70" s="46" t="s">
        <v>104</v>
      </c>
      <c r="I70" s="47" t="n">
        <v>52859230</v>
      </c>
      <c r="J70" s="26" t="n">
        <f aca="false">IF(C70&lt;&gt;0,IF(C70&lt;&gt;"",I70/C70,0),0)</f>
        <v>0.337437794693025</v>
      </c>
      <c r="K70" s="46" t="s">
        <v>106</v>
      </c>
      <c r="L70" s="47" t="n">
        <v>30664830</v>
      </c>
      <c r="M70" s="26" t="n">
        <f aca="false">IF(C70&lt;&gt;0,IF(C70&lt;&gt;"",L70/C70,0),0)</f>
        <v>0.19575526563358</v>
      </c>
      <c r="N70" s="46" t="s">
        <v>107</v>
      </c>
      <c r="O70" s="47" t="n">
        <v>17585704</v>
      </c>
      <c r="P70" s="26" t="n">
        <f aca="false">IF(C70&lt;&gt;0,IF(C70&lt;&gt;"",O70/C70,0),0)</f>
        <v>0.112261967794164</v>
      </c>
    </row>
    <row r="71" customFormat="false" ht="13.2" hidden="false" customHeight="false" outlineLevel="0" collapsed="false">
      <c r="A71" s="27" t="n">
        <v>2</v>
      </c>
      <c r="B71" s="20" t="s">
        <v>20</v>
      </c>
      <c r="C71" s="21" t="n">
        <v>142059503</v>
      </c>
      <c r="D71" s="22" t="n">
        <v>0.246</v>
      </c>
      <c r="E71" s="44" t="n">
        <f aca="false">IF(F71&lt;&gt;0,IF(F71&lt;&gt;"",C71/F71,0),0)</f>
        <v>1.044980176386</v>
      </c>
      <c r="F71" s="21" t="n">
        <v>135944687</v>
      </c>
      <c r="G71" s="45" t="n">
        <v>0.234</v>
      </c>
      <c r="H71" s="46" t="s">
        <v>105</v>
      </c>
      <c r="I71" s="47" t="n">
        <v>93719828</v>
      </c>
      <c r="J71" s="26" t="n">
        <f aca="false">IF(C71&lt;&gt;0,IF(C71&lt;&gt;"",I71/C71,0),0)</f>
        <v>0.659722341841503</v>
      </c>
      <c r="K71" s="46" t="s">
        <v>104</v>
      </c>
      <c r="L71" s="47" t="n">
        <v>39023505</v>
      </c>
      <c r="M71" s="26" t="n">
        <f aca="false">IF(C71&lt;&gt;0,IF(C71&lt;&gt;"",L71/C71,0),0)</f>
        <v>0.274698307229753</v>
      </c>
      <c r="N71" s="46" t="s">
        <v>108</v>
      </c>
      <c r="O71" s="47" t="n">
        <v>3647807</v>
      </c>
      <c r="P71" s="26" t="n">
        <f aca="false">IF(C71&lt;&gt;0,IF(C71&lt;&gt;"",O71/C71,0),0)</f>
        <v>0.025678021694895</v>
      </c>
    </row>
    <row r="72" customFormat="false" ht="13.2" hidden="false" customHeight="false" outlineLevel="0" collapsed="false">
      <c r="A72" s="27" t="n">
        <v>3</v>
      </c>
      <c r="B72" s="20" t="s">
        <v>21</v>
      </c>
      <c r="C72" s="21" t="n">
        <v>43383518</v>
      </c>
      <c r="D72" s="22" t="n">
        <v>0.075</v>
      </c>
      <c r="E72" s="44" t="n">
        <f aca="false">IF(F72&lt;&gt;0,IF(F72&lt;&gt;"",C72/F72,0),0)</f>
        <v>1.41861379710112</v>
      </c>
      <c r="F72" s="21" t="n">
        <v>30581627</v>
      </c>
      <c r="G72" s="45" t="n">
        <v>0.053</v>
      </c>
      <c r="H72" s="46" t="s">
        <v>104</v>
      </c>
      <c r="I72" s="47" t="n">
        <v>17163783</v>
      </c>
      <c r="J72" s="26" t="n">
        <f aca="false">IF(C72&lt;&gt;0,IF(C72&lt;&gt;"",I72/C72,0),0)</f>
        <v>0.395629118874131</v>
      </c>
      <c r="K72" s="46" t="s">
        <v>111</v>
      </c>
      <c r="L72" s="47" t="n">
        <v>9433689</v>
      </c>
      <c r="M72" s="26" t="n">
        <f aca="false">IF(C72&lt;&gt;0,IF(C72&lt;&gt;"",L72/C72,0),0)</f>
        <v>0.217448686388227</v>
      </c>
      <c r="N72" s="46" t="s">
        <v>115</v>
      </c>
      <c r="O72" s="47" t="n">
        <v>6828833</v>
      </c>
      <c r="P72" s="26" t="n">
        <f aca="false">IF(C72&lt;&gt;0,IF(C72&lt;&gt;"",O72/C72,0),0)</f>
        <v>0.157406160560792</v>
      </c>
    </row>
    <row r="73" customFormat="false" ht="13.2" hidden="false" customHeight="false" outlineLevel="0" collapsed="false">
      <c r="A73" s="27" t="n">
        <v>4</v>
      </c>
      <c r="B73" s="20" t="s">
        <v>113</v>
      </c>
      <c r="C73" s="21" t="n">
        <v>33312427</v>
      </c>
      <c r="D73" s="22" t="n">
        <v>0.058</v>
      </c>
      <c r="E73" s="44" t="n">
        <f aca="false">IF(F73&lt;&gt;0,IF(F73&lt;&gt;"",C73/F73,0),0)</f>
        <v>0.829182524674597</v>
      </c>
      <c r="F73" s="21" t="n">
        <v>40175023</v>
      </c>
      <c r="G73" s="45" t="n">
        <v>0.069</v>
      </c>
      <c r="H73" s="46" t="s">
        <v>104</v>
      </c>
      <c r="I73" s="47" t="n">
        <v>29748574</v>
      </c>
      <c r="J73" s="26" t="n">
        <f aca="false">IF(C73&lt;&gt;0,IF(C73&lt;&gt;"",I73/C73,0),0)</f>
        <v>0.893017311527617</v>
      </c>
      <c r="K73" s="46" t="s">
        <v>108</v>
      </c>
      <c r="L73" s="47" t="n">
        <v>1938272</v>
      </c>
      <c r="M73" s="26" t="n">
        <f aca="false">IF(C73&lt;&gt;0,IF(C73&lt;&gt;"",L73/C73,0),0)</f>
        <v>0.05818465283241</v>
      </c>
      <c r="N73" s="46" t="s">
        <v>114</v>
      </c>
      <c r="O73" s="47" t="n">
        <v>1195690</v>
      </c>
      <c r="P73" s="26" t="n">
        <f aca="false">IF(C73&lt;&gt;0,IF(C73&lt;&gt;"",O73/C73,0),0)</f>
        <v>0.0358932118635487</v>
      </c>
    </row>
    <row r="74" customFormat="false" ht="13.2" hidden="false" customHeight="false" outlineLevel="0" collapsed="false">
      <c r="A74" s="27" t="n">
        <v>5</v>
      </c>
      <c r="B74" s="20" t="s">
        <v>38</v>
      </c>
      <c r="C74" s="21" t="n">
        <v>31873362</v>
      </c>
      <c r="D74" s="22" t="n">
        <v>0.055</v>
      </c>
      <c r="E74" s="44" t="n">
        <f aca="false">IF(F74&lt;&gt;0,IF(F74&lt;&gt;"",C74/F74,0),0)</f>
        <v>1.05875584762221</v>
      </c>
      <c r="F74" s="21" t="n">
        <v>30104544</v>
      </c>
      <c r="G74" s="45" t="n">
        <v>0.052</v>
      </c>
      <c r="H74" s="46" t="s">
        <v>109</v>
      </c>
      <c r="I74" s="47" t="n">
        <v>14554887</v>
      </c>
      <c r="J74" s="26" t="n">
        <f aca="false">IF(C74&lt;&gt;0,IF(C74&lt;&gt;"",I74/C74,0),0)</f>
        <v>0.456647372184961</v>
      </c>
      <c r="K74" s="46" t="s">
        <v>104</v>
      </c>
      <c r="L74" s="47" t="n">
        <v>9163463</v>
      </c>
      <c r="M74" s="26" t="n">
        <f aca="false">IF(C74&lt;&gt;0,IF(C74&lt;&gt;"",L74/C74,0),0)</f>
        <v>0.287495966067213</v>
      </c>
      <c r="N74" s="46" t="s">
        <v>119</v>
      </c>
      <c r="O74" s="47" t="n">
        <v>1889302</v>
      </c>
      <c r="P74" s="26" t="n">
        <f aca="false">IF(C74&lt;&gt;0,IF(C74&lt;&gt;"",O74/C74,0),0)</f>
        <v>0.059275265659142</v>
      </c>
    </row>
    <row r="75" customFormat="false" ht="13.2" hidden="false" customHeight="false" outlineLevel="0" collapsed="false">
      <c r="A75" s="27" t="n">
        <v>6</v>
      </c>
      <c r="B75" s="20" t="s">
        <v>25</v>
      </c>
      <c r="C75" s="21" t="n">
        <v>31860085</v>
      </c>
      <c r="D75" s="22" t="n">
        <v>0.055</v>
      </c>
      <c r="E75" s="44" t="n">
        <f aca="false">IF(F75&lt;&gt;0,IF(F75&lt;&gt;"",C75/F75,0),0)</f>
        <v>0.928760309729368</v>
      </c>
      <c r="F75" s="21" t="n">
        <v>34303883</v>
      </c>
      <c r="G75" s="45" t="n">
        <v>0.059</v>
      </c>
      <c r="H75" s="46" t="s">
        <v>105</v>
      </c>
      <c r="I75" s="47" t="n">
        <v>25192018</v>
      </c>
      <c r="J75" s="26" t="n">
        <f aca="false">IF(C75&lt;&gt;0,IF(C75&lt;&gt;"",I75/C75,0),0)</f>
        <v>0.790707808846084</v>
      </c>
      <c r="K75" s="46" t="s">
        <v>200</v>
      </c>
      <c r="L75" s="47" t="n">
        <v>2779661</v>
      </c>
      <c r="M75" s="26" t="n">
        <f aca="false">IF(C75&lt;&gt;0,IF(C75&lt;&gt;"",L75/C75,0),0)</f>
        <v>0.0872458752071754</v>
      </c>
      <c r="N75" s="46" t="s">
        <v>201</v>
      </c>
      <c r="O75" s="47" t="n">
        <v>1661300</v>
      </c>
      <c r="P75" s="26" t="n">
        <f aca="false">IF(C75&lt;&gt;0,IF(C75&lt;&gt;"",O75/C75,0),0)</f>
        <v>0.0521436148083095</v>
      </c>
    </row>
    <row r="76" customFormat="false" ht="13.2" hidden="false" customHeight="false" outlineLevel="0" collapsed="false">
      <c r="A76" s="27" t="n">
        <v>7</v>
      </c>
      <c r="B76" s="20" t="s">
        <v>27</v>
      </c>
      <c r="C76" s="21" t="n">
        <v>27620756</v>
      </c>
      <c r="D76" s="22" t="n">
        <v>0.048</v>
      </c>
      <c r="E76" s="44" t="n">
        <f aca="false">IF(F76&lt;&gt;0,IF(F76&lt;&gt;"",C76/F76,0),0)</f>
        <v>1.1524221397849</v>
      </c>
      <c r="F76" s="21" t="n">
        <v>23967568</v>
      </c>
      <c r="G76" s="45" t="n">
        <v>0.041</v>
      </c>
      <c r="H76" s="46" t="s">
        <v>111</v>
      </c>
      <c r="I76" s="47" t="n">
        <v>11099622</v>
      </c>
      <c r="J76" s="26" t="n">
        <f aca="false">IF(C76&lt;&gt;0,IF(C76&lt;&gt;"",I76/C76,0),0)</f>
        <v>0.401858008520838</v>
      </c>
      <c r="K76" s="46" t="s">
        <v>104</v>
      </c>
      <c r="L76" s="47" t="n">
        <v>9136637</v>
      </c>
      <c r="M76" s="26" t="n">
        <f aca="false">IF(C76&lt;&gt;0,IF(C76&lt;&gt;"",L76/C76,0),0)</f>
        <v>0.330788809690799</v>
      </c>
      <c r="N76" s="46" t="s">
        <v>112</v>
      </c>
      <c r="O76" s="47" t="n">
        <v>5540159</v>
      </c>
      <c r="P76" s="26" t="n">
        <f aca="false">IF(C76&lt;&gt;0,IF(C76&lt;&gt;"",O76/C76,0),0)</f>
        <v>0.200579556910028</v>
      </c>
    </row>
    <row r="77" customFormat="false" ht="13.2" hidden="false" customHeight="false" outlineLevel="0" collapsed="false">
      <c r="A77" s="27" t="n">
        <v>8</v>
      </c>
      <c r="B77" s="20" t="s">
        <v>118</v>
      </c>
      <c r="C77" s="21" t="n">
        <v>19074598</v>
      </c>
      <c r="D77" s="22" t="n">
        <v>0.033</v>
      </c>
      <c r="E77" s="44" t="n">
        <f aca="false">IF(F77&lt;&gt;0,IF(F77&lt;&gt;"",C77/F77,0),0)</f>
        <v>0.886492213715539</v>
      </c>
      <c r="F77" s="21" t="n">
        <v>21516938</v>
      </c>
      <c r="G77" s="45" t="n">
        <v>0.037</v>
      </c>
      <c r="H77" s="46" t="s">
        <v>109</v>
      </c>
      <c r="I77" s="47" t="n">
        <v>13450847</v>
      </c>
      <c r="J77" s="26" t="n">
        <f aca="false">IF(C77&lt;&gt;0,IF(C77&lt;&gt;"",I77/C77,0),0)</f>
        <v>0.7051706672927</v>
      </c>
      <c r="K77" s="46" t="s">
        <v>119</v>
      </c>
      <c r="L77" s="47" t="n">
        <v>1941478</v>
      </c>
      <c r="M77" s="26" t="n">
        <f aca="false">IF(C77&lt;&gt;0,IF(C77&lt;&gt;"",L77/C77,0),0)</f>
        <v>0.101783429459431</v>
      </c>
      <c r="N77" s="46" t="s">
        <v>120</v>
      </c>
      <c r="O77" s="47" t="n">
        <v>1882088</v>
      </c>
      <c r="P77" s="26" t="n">
        <f aca="false">IF(C77&lt;&gt;0,IF(C77&lt;&gt;"",O77/C77,0),0)</f>
        <v>0.0986698644972754</v>
      </c>
    </row>
    <row r="78" customFormat="false" ht="13.2" hidden="false" customHeight="false" outlineLevel="0" collapsed="false">
      <c r="A78" s="27" t="n">
        <v>9</v>
      </c>
      <c r="B78" s="20" t="s">
        <v>29</v>
      </c>
      <c r="C78" s="21" t="n">
        <v>16624147</v>
      </c>
      <c r="D78" s="22" t="n">
        <v>0.029</v>
      </c>
      <c r="E78" s="44" t="n">
        <f aca="false">IF(F78&lt;&gt;0,IF(F78&lt;&gt;"",C78/F78,0),0)</f>
        <v>1.04212827743436</v>
      </c>
      <c r="F78" s="21" t="n">
        <v>15952112</v>
      </c>
      <c r="G78" s="45" t="n">
        <v>0.027</v>
      </c>
      <c r="H78" s="46" t="s">
        <v>104</v>
      </c>
      <c r="I78" s="47" t="n">
        <v>10284415</v>
      </c>
      <c r="J78" s="26" t="n">
        <f aca="false">IF(C78&lt;&gt;0,IF(C78&lt;&gt;"",I78/C78,0),0)</f>
        <v>0.618643170082652</v>
      </c>
      <c r="K78" s="46" t="s">
        <v>111</v>
      </c>
      <c r="L78" s="47" t="n">
        <v>1908221</v>
      </c>
      <c r="M78" s="26" t="n">
        <f aca="false">IF(C78&lt;&gt;0,IF(C78&lt;&gt;"",L78/C78,0),0)</f>
        <v>0.114786100002605</v>
      </c>
      <c r="N78" s="46" t="s">
        <v>114</v>
      </c>
      <c r="O78" s="47" t="n">
        <v>1852456</v>
      </c>
      <c r="P78" s="26" t="n">
        <f aca="false">IF(C78&lt;&gt;0,IF(C78&lt;&gt;"",O78/C78,0),0)</f>
        <v>0.111431642176889</v>
      </c>
    </row>
    <row r="79" customFormat="false" ht="13.2" hidden="false" customHeight="false" outlineLevel="0" collapsed="false">
      <c r="A79" s="27" t="n">
        <v>10</v>
      </c>
      <c r="B79" s="20" t="s">
        <v>35</v>
      </c>
      <c r="C79" s="21" t="n">
        <v>15750490</v>
      </c>
      <c r="D79" s="22" t="n">
        <v>0.027</v>
      </c>
      <c r="E79" s="44" t="n">
        <f aca="false">IF(F79&lt;&gt;0,IF(F79&lt;&gt;"",C79/F79,0),0)</f>
        <v>0.97613120480963</v>
      </c>
      <c r="F79" s="21" t="n">
        <v>16135628</v>
      </c>
      <c r="G79" s="45" t="n">
        <v>0.028</v>
      </c>
      <c r="H79" s="46" t="s">
        <v>116</v>
      </c>
      <c r="I79" s="47" t="n">
        <v>14132305</v>
      </c>
      <c r="J79" s="26" t="n">
        <f aca="false">IF(C79&lt;&gt;0,IF(C79&lt;&gt;"",I79/C79,0),0)</f>
        <v>0.897261291553469</v>
      </c>
      <c r="K79" s="46" t="s">
        <v>111</v>
      </c>
      <c r="L79" s="47" t="n">
        <v>899603</v>
      </c>
      <c r="M79" s="26" t="n">
        <f aca="false">IF(C79&lt;&gt;0,IF(C79&lt;&gt;"",L79/C79,0),0)</f>
        <v>0.0571158738553531</v>
      </c>
      <c r="N79" s="46" t="s">
        <v>104</v>
      </c>
      <c r="O79" s="47" t="n">
        <v>610582</v>
      </c>
      <c r="P79" s="26" t="n">
        <f aca="false">IF(C79&lt;&gt;0,IF(C79&lt;&gt;"",O79/C79,0),0)</f>
        <v>0.0387659050607314</v>
      </c>
    </row>
    <row r="80" customFormat="false" ht="13.2" hidden="false" customHeight="false" outlineLevel="0" collapsed="false">
      <c r="A80" s="19"/>
      <c r="B80" s="20" t="s">
        <v>45</v>
      </c>
      <c r="C80" s="21" t="n">
        <v>58478476</v>
      </c>
      <c r="D80" s="22" t="n">
        <v>0.102</v>
      </c>
      <c r="E80" s="44" t="n">
        <f aca="false">IF(F80&lt;&gt;0,IF(F80&lt;&gt;"",C80/F80,0),0)</f>
        <v>1.02754359512996</v>
      </c>
      <c r="F80" s="21" t="n">
        <v>56910944</v>
      </c>
      <c r="G80" s="45" t="n">
        <v>0.098</v>
      </c>
      <c r="H80" s="46"/>
      <c r="I80" s="47"/>
      <c r="J80" s="26" t="n">
        <f aca="false">IF(C80&lt;&gt;0,IF(C80&lt;&gt;"",I80/C80,0),0)</f>
        <v>0</v>
      </c>
      <c r="K80" s="46"/>
      <c r="L80" s="47"/>
      <c r="M80" s="26" t="n">
        <f aca="false">IF(C80&lt;&gt;0,IF(C80&lt;&gt;"",L80/C80,0),0)</f>
        <v>0</v>
      </c>
      <c r="N80" s="46"/>
      <c r="O80" s="47"/>
      <c r="P80" s="26" t="n">
        <f aca="false">IF(C80&lt;&gt;0,IF(C80&lt;&gt;"",O80/C80,0),0)</f>
        <v>0</v>
      </c>
    </row>
    <row r="81" customFormat="false" ht="13.2" hidden="false" customHeight="false" outlineLevel="0" collapsed="false">
      <c r="C81" s="48"/>
      <c r="D81" s="49"/>
      <c r="F81" s="48"/>
      <c r="G81" s="52"/>
      <c r="I81" s="48"/>
      <c r="L81" s="48"/>
      <c r="O81" s="48"/>
    </row>
    <row r="82" customFormat="false" ht="13.2" hidden="false" customHeight="false" outlineLevel="0" collapsed="false">
      <c r="A82" s="5" t="s">
        <v>121</v>
      </c>
      <c r="B82" s="6" t="s">
        <v>176</v>
      </c>
      <c r="E82" s="53"/>
      <c r="F82" s="53"/>
      <c r="G82" s="54"/>
      <c r="H82" s="53"/>
      <c r="I82" s="53"/>
      <c r="J82" s="55"/>
      <c r="N82" s="37" t="s">
        <v>177</v>
      </c>
      <c r="P82" s="6" t="s">
        <v>6</v>
      </c>
    </row>
    <row r="83" customFormat="false" ht="13.2" hidden="false" customHeight="false" outlineLevel="0" collapsed="false">
      <c r="A83" s="8"/>
      <c r="B83" s="8"/>
      <c r="C83" s="9" t="str">
        <f aca="false">$C$3</f>
        <v>令和4年度</v>
      </c>
      <c r="D83" s="38"/>
      <c r="E83" s="39"/>
      <c r="F83" s="9" t="str">
        <f aca="false">$F$3</f>
        <v>令和3年度</v>
      </c>
      <c r="G83" s="39"/>
      <c r="H83" s="40" t="s">
        <v>9</v>
      </c>
      <c r="I83" s="40"/>
      <c r="J83" s="40"/>
      <c r="K83" s="40"/>
      <c r="L83" s="40"/>
      <c r="M83" s="40"/>
      <c r="N83" s="40"/>
      <c r="O83" s="40"/>
      <c r="P83" s="40"/>
    </row>
    <row r="84" customFormat="false" ht="13.2" hidden="false" customHeight="false" outlineLevel="0" collapsed="false">
      <c r="A84" s="13" t="s">
        <v>10</v>
      </c>
      <c r="B84" s="13" t="s">
        <v>11</v>
      </c>
      <c r="C84" s="31"/>
      <c r="D84" s="41" t="s">
        <v>12</v>
      </c>
      <c r="E84" s="42" t="s">
        <v>13</v>
      </c>
      <c r="F84" s="43" t="str">
        <f aca="false">$F$4</f>
        <v>(4月 - 3月)</v>
      </c>
      <c r="G84" s="41" t="s">
        <v>12</v>
      </c>
      <c r="H84" s="13" t="s">
        <v>15</v>
      </c>
      <c r="I84" s="13"/>
      <c r="J84" s="13"/>
      <c r="K84" s="13"/>
      <c r="L84" s="13"/>
      <c r="M84" s="13"/>
      <c r="N84" s="13"/>
      <c r="O84" s="13"/>
      <c r="P84" s="13"/>
    </row>
    <row r="85" customFormat="false" ht="13.2" hidden="false" customHeight="false" outlineLevel="0" collapsed="false">
      <c r="A85" s="19"/>
      <c r="B85" s="20" t="s">
        <v>16</v>
      </c>
      <c r="C85" s="21" t="n">
        <v>1653564670</v>
      </c>
      <c r="D85" s="22" t="n">
        <v>1</v>
      </c>
      <c r="E85" s="44" t="n">
        <f aca="false">IF(F85&lt;&gt;0,IF(F85&lt;&gt;"",C85/F85,0),0)</f>
        <v>1.11185606999676</v>
      </c>
      <c r="F85" s="21" t="n">
        <v>1487211083</v>
      </c>
      <c r="G85" s="45" t="n">
        <v>1</v>
      </c>
      <c r="H85" s="46" t="s">
        <v>123</v>
      </c>
      <c r="I85" s="47" t="n">
        <v>276257439</v>
      </c>
      <c r="J85" s="26" t="n">
        <f aca="false">IF(C85&lt;&gt;0,IF(C85&lt;&gt;"",I85/C85,0),0)</f>
        <v>0.167067816585607</v>
      </c>
      <c r="K85" s="46" t="s">
        <v>124</v>
      </c>
      <c r="L85" s="47" t="n">
        <v>225159453</v>
      </c>
      <c r="M85" s="26" t="n">
        <f aca="false">IF(C85&lt;&gt;0,IF(C85&lt;&gt;"",L85/C85,0),0)</f>
        <v>0.136166100476736</v>
      </c>
      <c r="N85" s="46" t="s">
        <v>125</v>
      </c>
      <c r="O85" s="47" t="n">
        <v>145428173</v>
      </c>
      <c r="P85" s="26" t="n">
        <f aca="false">IF(C85&lt;&gt;0,IF(C85&lt;&gt;"",O85/C85,0),0)</f>
        <v>0.0879482826637799</v>
      </c>
    </row>
    <row r="86" customFormat="false" ht="13.2" hidden="false" customHeight="false" outlineLevel="0" collapsed="false">
      <c r="A86" s="27" t="n">
        <v>1</v>
      </c>
      <c r="B86" s="20" t="s">
        <v>52</v>
      </c>
      <c r="C86" s="21" t="n">
        <v>380558807</v>
      </c>
      <c r="D86" s="22" t="n">
        <v>0.23</v>
      </c>
      <c r="E86" s="44" t="n">
        <f aca="false">IF(F86&lt;&gt;0,IF(F86&lt;&gt;"",C86/F86,0),0)</f>
        <v>1.10843874896264</v>
      </c>
      <c r="F86" s="21" t="n">
        <v>343328675</v>
      </c>
      <c r="G86" s="45" t="n">
        <v>0.231</v>
      </c>
      <c r="H86" s="46" t="s">
        <v>125</v>
      </c>
      <c r="I86" s="47" t="n">
        <v>113328437</v>
      </c>
      <c r="J86" s="26" t="n">
        <f aca="false">IF(C86&lt;&gt;0,IF(C86&lt;&gt;"",I86/C86,0),0)</f>
        <v>0.297794808359277</v>
      </c>
      <c r="K86" s="46" t="s">
        <v>124</v>
      </c>
      <c r="L86" s="47" t="n">
        <v>110328637</v>
      </c>
      <c r="M86" s="26" t="n">
        <f aca="false">IF(C86&lt;&gt;0,IF(C86&lt;&gt;"",L86/C86,0),0)</f>
        <v>0.289912189576525</v>
      </c>
      <c r="N86" s="46" t="s">
        <v>161</v>
      </c>
      <c r="O86" s="47" t="n">
        <v>31591535</v>
      </c>
      <c r="P86" s="26" t="n">
        <f aca="false">IF(C86&lt;&gt;0,IF(C86&lt;&gt;"",O86/C86,0),0)</f>
        <v>0.0830135432918781</v>
      </c>
    </row>
    <row r="87" customFormat="false" ht="13.2" hidden="false" customHeight="false" outlineLevel="0" collapsed="false">
      <c r="A87" s="27" t="n">
        <v>2</v>
      </c>
      <c r="B87" s="20" t="s">
        <v>20</v>
      </c>
      <c r="C87" s="21" t="n">
        <v>379219458</v>
      </c>
      <c r="D87" s="22" t="n">
        <v>0.229</v>
      </c>
      <c r="E87" s="44" t="n">
        <f aca="false">IF(F87&lt;&gt;0,IF(F87&lt;&gt;"",C87/F87,0),0)</f>
        <v>1.03605885859826</v>
      </c>
      <c r="F87" s="21" t="n">
        <v>366021153</v>
      </c>
      <c r="G87" s="45" t="n">
        <v>0.246</v>
      </c>
      <c r="H87" s="46" t="s">
        <v>130</v>
      </c>
      <c r="I87" s="47" t="n">
        <v>94880481</v>
      </c>
      <c r="J87" s="26" t="n">
        <f aca="false">IF(C87&lt;&gt;0,IF(C87&lt;&gt;"",I87/C87,0),0)</f>
        <v>0.250199400369377</v>
      </c>
      <c r="K87" s="46" t="s">
        <v>128</v>
      </c>
      <c r="L87" s="47" t="n">
        <v>51056820</v>
      </c>
      <c r="M87" s="26" t="n">
        <f aca="false">IF(C87&lt;&gt;0,IF(C87&lt;&gt;"",L87/C87,0),0)</f>
        <v>0.134636604010968</v>
      </c>
      <c r="N87" s="46" t="s">
        <v>123</v>
      </c>
      <c r="O87" s="47" t="n">
        <v>28274247</v>
      </c>
      <c r="P87" s="26" t="n">
        <f aca="false">IF(C87&lt;&gt;0,IF(C87&lt;&gt;"",O87/C87,0),0)</f>
        <v>0.0745590617873833</v>
      </c>
    </row>
    <row r="88" customFormat="false" ht="13.2" hidden="false" customHeight="false" outlineLevel="0" collapsed="false">
      <c r="A88" s="27" t="n">
        <v>3</v>
      </c>
      <c r="B88" s="20" t="s">
        <v>25</v>
      </c>
      <c r="C88" s="21" t="n">
        <v>282954466</v>
      </c>
      <c r="D88" s="22" t="n">
        <v>0.171</v>
      </c>
      <c r="E88" s="44" t="n">
        <f aca="false">IF(F88&lt;&gt;0,IF(F88&lt;&gt;"",C88/F88,0),0)</f>
        <v>1.18840823857864</v>
      </c>
      <c r="F88" s="21" t="n">
        <v>238095342</v>
      </c>
      <c r="G88" s="45" t="n">
        <v>0.16</v>
      </c>
      <c r="H88" s="46" t="s">
        <v>123</v>
      </c>
      <c r="I88" s="47" t="n">
        <v>171543867</v>
      </c>
      <c r="J88" s="26" t="n">
        <f aca="false">IF(C88&lt;&gt;0,IF(C88&lt;&gt;"",I88/C88,0),0)</f>
        <v>0.606259619878203</v>
      </c>
      <c r="K88" s="46" t="s">
        <v>124</v>
      </c>
      <c r="L88" s="47" t="n">
        <v>64774875</v>
      </c>
      <c r="M88" s="26" t="n">
        <f aca="false">IF(C88&lt;&gt;0,IF(C88&lt;&gt;"",L88/C88,0),0)</f>
        <v>0.228923317294451</v>
      </c>
      <c r="N88" s="46" t="s">
        <v>127</v>
      </c>
      <c r="O88" s="47" t="n">
        <v>11545623</v>
      </c>
      <c r="P88" s="26" t="n">
        <f aca="false">IF(C88&lt;&gt;0,IF(C88&lt;&gt;"",O88/C88,0),0)</f>
        <v>0.0408038196506147</v>
      </c>
    </row>
    <row r="89" customFormat="false" ht="13.2" hidden="false" customHeight="false" outlineLevel="0" collapsed="false">
      <c r="A89" s="27" t="n">
        <v>4</v>
      </c>
      <c r="B89" s="20" t="s">
        <v>29</v>
      </c>
      <c r="C89" s="21" t="n">
        <v>145979808</v>
      </c>
      <c r="D89" s="22" t="n">
        <v>0.088</v>
      </c>
      <c r="E89" s="44" t="n">
        <f aca="false">IF(F89&lt;&gt;0,IF(F89&lt;&gt;"",C89/F89,0),0)</f>
        <v>1.13227609932031</v>
      </c>
      <c r="F89" s="21" t="n">
        <v>128925982</v>
      </c>
      <c r="G89" s="45" t="n">
        <v>0.087</v>
      </c>
      <c r="H89" s="46" t="s">
        <v>131</v>
      </c>
      <c r="I89" s="47" t="n">
        <v>57035151</v>
      </c>
      <c r="J89" s="26" t="n">
        <f aca="false">IF(C89&lt;&gt;0,IF(C89&lt;&gt;"",I89/C89,0),0)</f>
        <v>0.390705754319118</v>
      </c>
      <c r="K89" s="46" t="s">
        <v>132</v>
      </c>
      <c r="L89" s="47" t="n">
        <v>20492527</v>
      </c>
      <c r="M89" s="26" t="n">
        <f aca="false">IF(C89&lt;&gt;0,IF(C89&lt;&gt;"",L89/C89,0),0)</f>
        <v>0.140379188606687</v>
      </c>
      <c r="N89" s="46" t="s">
        <v>123</v>
      </c>
      <c r="O89" s="47" t="n">
        <v>12292500</v>
      </c>
      <c r="P89" s="26" t="n">
        <f aca="false">IF(C89&lt;&gt;0,IF(C89&lt;&gt;"",O89/C89,0),0)</f>
        <v>0.0842068514023528</v>
      </c>
    </row>
    <row r="90" customFormat="false" ht="13.2" hidden="false" customHeight="false" outlineLevel="0" collapsed="false">
      <c r="A90" s="27" t="n">
        <v>5</v>
      </c>
      <c r="B90" s="20" t="s">
        <v>38</v>
      </c>
      <c r="C90" s="21" t="n">
        <v>91070816</v>
      </c>
      <c r="D90" s="22" t="n">
        <v>0.055</v>
      </c>
      <c r="E90" s="44" t="n">
        <f aca="false">IF(F90&lt;&gt;0,IF(F90&lt;&gt;"",C90/F90,0),0)</f>
        <v>0.997988042573195</v>
      </c>
      <c r="F90" s="21" t="n">
        <v>91254416</v>
      </c>
      <c r="G90" s="45" t="n">
        <v>0.061</v>
      </c>
      <c r="H90" s="46" t="s">
        <v>128</v>
      </c>
      <c r="I90" s="47" t="n">
        <v>30268275</v>
      </c>
      <c r="J90" s="26" t="n">
        <f aca="false">IF(C90&lt;&gt;0,IF(C90&lt;&gt;"",I90/C90,0),0)</f>
        <v>0.33235976495478</v>
      </c>
      <c r="K90" s="46" t="s">
        <v>123</v>
      </c>
      <c r="L90" s="47" t="n">
        <v>10960741</v>
      </c>
      <c r="M90" s="26" t="n">
        <f aca="false">IF(C90&lt;&gt;0,IF(C90&lt;&gt;"",L90/C90,0),0)</f>
        <v>0.120354044044143</v>
      </c>
      <c r="N90" s="46" t="s">
        <v>129</v>
      </c>
      <c r="O90" s="47" t="n">
        <v>8463224</v>
      </c>
      <c r="P90" s="26" t="n">
        <f aca="false">IF(C90&lt;&gt;0,IF(C90&lt;&gt;"",O90/C90,0),0)</f>
        <v>0.092930143505028</v>
      </c>
    </row>
    <row r="91" customFormat="false" ht="13.2" hidden="false" customHeight="false" outlineLevel="0" collapsed="false">
      <c r="A91" s="27" t="n">
        <v>6</v>
      </c>
      <c r="B91" s="20" t="s">
        <v>21</v>
      </c>
      <c r="C91" s="21" t="n">
        <v>78990564</v>
      </c>
      <c r="D91" s="22" t="n">
        <v>0.048</v>
      </c>
      <c r="E91" s="44" t="n">
        <f aca="false">IF(F91&lt;&gt;0,IF(F91&lt;&gt;"",C91/F91,0),0)</f>
        <v>0.998376206222025</v>
      </c>
      <c r="F91" s="21" t="n">
        <v>79119037</v>
      </c>
      <c r="G91" s="45" t="n">
        <v>0.053</v>
      </c>
      <c r="H91" s="46" t="s">
        <v>136</v>
      </c>
      <c r="I91" s="47" t="n">
        <v>17986507</v>
      </c>
      <c r="J91" s="26" t="n">
        <f aca="false">IF(C91&lt;&gt;0,IF(C91&lt;&gt;"",I91/C91,0),0)</f>
        <v>0.22770450151489</v>
      </c>
      <c r="K91" s="46" t="s">
        <v>138</v>
      </c>
      <c r="L91" s="47" t="n">
        <v>9793108</v>
      </c>
      <c r="M91" s="26" t="n">
        <f aca="false">IF(C91&lt;&gt;0,IF(C91&lt;&gt;"",L91/C91,0),0)</f>
        <v>0.123978200738002</v>
      </c>
      <c r="N91" s="46" t="s">
        <v>137</v>
      </c>
      <c r="O91" s="47" t="n">
        <v>8722945</v>
      </c>
      <c r="P91" s="26" t="n">
        <f aca="false">IF(C91&lt;&gt;0,IF(C91&lt;&gt;"",O91/C91,0),0)</f>
        <v>0.110430215436872</v>
      </c>
    </row>
    <row r="92" customFormat="false" ht="13.2" hidden="false" customHeight="false" outlineLevel="0" collapsed="false">
      <c r="A92" s="27" t="n">
        <v>7</v>
      </c>
      <c r="B92" s="20" t="s">
        <v>27</v>
      </c>
      <c r="C92" s="21" t="n">
        <v>67073395</v>
      </c>
      <c r="D92" s="22" t="n">
        <v>0.041</v>
      </c>
      <c r="E92" s="44" t="n">
        <f aca="false">IF(F92&lt;&gt;0,IF(F92&lt;&gt;"",C92/F92,0),0)</f>
        <v>1.22919869318254</v>
      </c>
      <c r="F92" s="21" t="n">
        <v>54566764</v>
      </c>
      <c r="G92" s="45" t="n">
        <v>0.037</v>
      </c>
      <c r="H92" s="46" t="s">
        <v>123</v>
      </c>
      <c r="I92" s="47" t="n">
        <v>26703732</v>
      </c>
      <c r="J92" s="26" t="n">
        <f aca="false">IF(C92&lt;&gt;0,IF(C92&lt;&gt;"",I92/C92,0),0)</f>
        <v>0.398127036807962</v>
      </c>
      <c r="K92" s="46" t="s">
        <v>125</v>
      </c>
      <c r="L92" s="47" t="n">
        <v>9627727</v>
      </c>
      <c r="M92" s="26" t="n">
        <f aca="false">IF(C92&lt;&gt;0,IF(C92&lt;&gt;"",L92/C92,0),0)</f>
        <v>0.143540177144753</v>
      </c>
      <c r="N92" s="46" t="s">
        <v>124</v>
      </c>
      <c r="O92" s="47" t="n">
        <v>9518443</v>
      </c>
      <c r="P92" s="26" t="n">
        <f aca="false">IF(C92&lt;&gt;0,IF(C92&lt;&gt;"",O92/C92,0),0)</f>
        <v>0.141910857501696</v>
      </c>
    </row>
    <row r="93" customFormat="false" ht="13.2" hidden="false" customHeight="false" outlineLevel="0" collapsed="false">
      <c r="A93" s="27" t="n">
        <v>8</v>
      </c>
      <c r="B93" s="20" t="s">
        <v>117</v>
      </c>
      <c r="C93" s="21" t="n">
        <v>62893430</v>
      </c>
      <c r="D93" s="22" t="n">
        <v>0.038</v>
      </c>
      <c r="E93" s="44" t="n">
        <f aca="false">IF(F93&lt;&gt;0,IF(F93&lt;&gt;"",C93/F93,0),0)</f>
        <v>1.13806664584758</v>
      </c>
      <c r="F93" s="21" t="n">
        <v>55263398</v>
      </c>
      <c r="G93" s="45" t="n">
        <v>0.037</v>
      </c>
      <c r="H93" s="46" t="s">
        <v>133</v>
      </c>
      <c r="I93" s="47" t="n">
        <v>28097630</v>
      </c>
      <c r="J93" s="26" t="n">
        <f aca="false">IF(C93&lt;&gt;0,IF(C93&lt;&gt;"",I93/C93,0),0)</f>
        <v>0.446749843346117</v>
      </c>
      <c r="K93" s="46" t="s">
        <v>124</v>
      </c>
      <c r="L93" s="47" t="n">
        <v>12904276</v>
      </c>
      <c r="M93" s="26" t="n">
        <f aca="false">IF(C93&lt;&gt;0,IF(C93&lt;&gt;"",L93/C93,0),0)</f>
        <v>0.205176852335769</v>
      </c>
      <c r="N93" s="46" t="s">
        <v>134</v>
      </c>
      <c r="O93" s="47" t="n">
        <v>10443348</v>
      </c>
      <c r="P93" s="26" t="n">
        <f aca="false">IF(C93&lt;&gt;0,IF(C93&lt;&gt;"",O93/C93,0),0)</f>
        <v>0.166048313790487</v>
      </c>
    </row>
    <row r="94" customFormat="false" ht="13.2" hidden="false" customHeight="false" outlineLevel="0" collapsed="false">
      <c r="A94" s="27" t="n">
        <v>9</v>
      </c>
      <c r="B94" s="20" t="s">
        <v>139</v>
      </c>
      <c r="C94" s="21" t="n">
        <v>51616375</v>
      </c>
      <c r="D94" s="22" t="n">
        <v>0.031</v>
      </c>
      <c r="E94" s="44" t="n">
        <f aca="false">IF(F94&lt;&gt;0,IF(F94&lt;&gt;"",C94/F94,0),0)</f>
        <v>1.54020217453507</v>
      </c>
      <c r="F94" s="21" t="n">
        <v>33512727</v>
      </c>
      <c r="G94" s="45" t="n">
        <v>0.023</v>
      </c>
      <c r="H94" s="46" t="s">
        <v>127</v>
      </c>
      <c r="I94" s="47" t="n">
        <v>5999677</v>
      </c>
      <c r="J94" s="26" t="n">
        <f aca="false">IF(C94&lt;&gt;0,IF(C94&lt;&gt;"",I94/C94,0),0)</f>
        <v>0.116235923192979</v>
      </c>
      <c r="K94" s="46" t="s">
        <v>135</v>
      </c>
      <c r="L94" s="47" t="n">
        <v>5207340</v>
      </c>
      <c r="M94" s="26" t="n">
        <f aca="false">IF(C94&lt;&gt;0,IF(C94&lt;&gt;"",L94/C94,0),0)</f>
        <v>0.100885426378741</v>
      </c>
      <c r="N94" s="46" t="s">
        <v>125</v>
      </c>
      <c r="O94" s="47" t="n">
        <v>5194281</v>
      </c>
      <c r="P94" s="26" t="n">
        <f aca="false">IF(C94&lt;&gt;0,IF(C94&lt;&gt;"",O94/C94,0),0)</f>
        <v>0.100632425272019</v>
      </c>
    </row>
    <row r="95" customFormat="false" ht="13.2" hidden="false" customHeight="false" outlineLevel="0" collapsed="false">
      <c r="A95" s="27" t="n">
        <v>10</v>
      </c>
      <c r="B95" s="20" t="s">
        <v>141</v>
      </c>
      <c r="C95" s="21" t="n">
        <v>23862245</v>
      </c>
      <c r="D95" s="22" t="n">
        <v>0.014</v>
      </c>
      <c r="E95" s="44" t="n">
        <f aca="false">IF(F95&lt;&gt;0,IF(F95&lt;&gt;"",C95/F95,0),0)</f>
        <v>1.25108929163603</v>
      </c>
      <c r="F95" s="21" t="n">
        <v>19073175</v>
      </c>
      <c r="G95" s="45" t="n">
        <v>0.013</v>
      </c>
      <c r="H95" s="46" t="s">
        <v>136</v>
      </c>
      <c r="I95" s="47" t="n">
        <v>23738704</v>
      </c>
      <c r="J95" s="26" t="n">
        <f aca="false">IF(C95&lt;&gt;0,IF(C95&lt;&gt;"",I95/C95,0),0)</f>
        <v>0.994822741950726</v>
      </c>
      <c r="K95" s="46" t="s">
        <v>142</v>
      </c>
      <c r="L95" s="47" t="n">
        <v>90200</v>
      </c>
      <c r="M95" s="26" t="n">
        <f aca="false">IF(C95&lt;&gt;0,IF(C95&lt;&gt;"",L95/C95,0),0)</f>
        <v>0.00378002991755386</v>
      </c>
      <c r="N95" s="46" t="s">
        <v>135</v>
      </c>
      <c r="O95" s="47" t="n">
        <v>33341</v>
      </c>
      <c r="P95" s="26" t="n">
        <f aca="false">IF(C95&lt;&gt;0,IF(C95&lt;&gt;"",O95/C95,0),0)</f>
        <v>0.00139722813172021</v>
      </c>
    </row>
    <row r="96" customFormat="false" ht="13.2" hidden="false" customHeight="false" outlineLevel="0" collapsed="false">
      <c r="A96" s="19"/>
      <c r="B96" s="20" t="s">
        <v>45</v>
      </c>
      <c r="C96" s="21" t="n">
        <v>89345306</v>
      </c>
      <c r="D96" s="22" t="n">
        <v>0.0550000000000001</v>
      </c>
      <c r="E96" s="44" t="n">
        <f aca="false">IF(F96&lt;&gt;0,IF(F96&lt;&gt;"",C96/F96,0),0)</f>
        <v>1.14471277500206</v>
      </c>
      <c r="F96" s="21" t="n">
        <v>78050414</v>
      </c>
      <c r="G96" s="45" t="n">
        <v>0.052</v>
      </c>
      <c r="H96" s="46"/>
      <c r="I96" s="47"/>
      <c r="J96" s="26" t="n">
        <f aca="false">IF(C96&lt;&gt;0,IF(C96&lt;&gt;"",I96/C96,0),0)</f>
        <v>0</v>
      </c>
      <c r="K96" s="46"/>
      <c r="L96" s="47"/>
      <c r="M96" s="26" t="n">
        <f aca="false">IF(C96&lt;&gt;0,IF(C96&lt;&gt;"",L96/C96,0),0)</f>
        <v>0</v>
      </c>
      <c r="N96" s="46"/>
      <c r="O96" s="47"/>
      <c r="P96" s="26" t="n">
        <f aca="false">IF(C96&lt;&gt;0,IF(C96&lt;&gt;"",O96/C96,0),0)</f>
        <v>0</v>
      </c>
    </row>
    <row r="97" customFormat="false" ht="13.2" hidden="false" customHeight="false" outlineLevel="0" collapsed="false">
      <c r="C97" s="48"/>
      <c r="D97" s="49"/>
      <c r="F97" s="48"/>
      <c r="G97" s="49"/>
      <c r="I97" s="48"/>
      <c r="L97" s="48"/>
      <c r="O97" s="48"/>
    </row>
    <row r="98" customFormat="false" ht="13.2" hidden="false" customHeight="false" outlineLevel="0" collapsed="false">
      <c r="A98" s="5" t="s">
        <v>143</v>
      </c>
      <c r="B98" s="6" t="s">
        <v>176</v>
      </c>
      <c r="N98" s="37" t="s">
        <v>177</v>
      </c>
      <c r="P98" s="6" t="s">
        <v>6</v>
      </c>
    </row>
    <row r="99" customFormat="false" ht="13.2" hidden="false" customHeight="false" outlineLevel="0" collapsed="false">
      <c r="A99" s="8"/>
      <c r="B99" s="8"/>
      <c r="C99" s="9" t="str">
        <f aca="false">$C$3</f>
        <v>令和4年度</v>
      </c>
      <c r="D99" s="38"/>
      <c r="E99" s="39"/>
      <c r="F99" s="9" t="str">
        <f aca="false">$F$3</f>
        <v>令和3年度</v>
      </c>
      <c r="G99" s="39"/>
      <c r="H99" s="40" t="s">
        <v>9</v>
      </c>
      <c r="I99" s="40"/>
      <c r="J99" s="40"/>
      <c r="K99" s="40"/>
      <c r="L99" s="40"/>
      <c r="M99" s="40"/>
      <c r="N99" s="40"/>
      <c r="O99" s="40"/>
      <c r="P99" s="40"/>
    </row>
    <row r="100" customFormat="false" ht="13.2" hidden="false" customHeight="false" outlineLevel="0" collapsed="false">
      <c r="A100" s="13" t="s">
        <v>10</v>
      </c>
      <c r="B100" s="13" t="s">
        <v>11</v>
      </c>
      <c r="C100" s="31"/>
      <c r="D100" s="41" t="s">
        <v>12</v>
      </c>
      <c r="E100" s="42" t="s">
        <v>13</v>
      </c>
      <c r="F100" s="43" t="str">
        <f aca="false">$F$4</f>
        <v>(4月 - 3月)</v>
      </c>
      <c r="G100" s="41" t="s">
        <v>12</v>
      </c>
      <c r="H100" s="13" t="s">
        <v>15</v>
      </c>
      <c r="I100" s="13"/>
      <c r="J100" s="13"/>
      <c r="K100" s="13"/>
      <c r="L100" s="13"/>
      <c r="M100" s="13"/>
      <c r="N100" s="13"/>
      <c r="O100" s="13"/>
      <c r="P100" s="13"/>
    </row>
    <row r="101" customFormat="false" ht="13.2" hidden="false" customHeight="false" outlineLevel="0" collapsed="false">
      <c r="A101" s="19"/>
      <c r="B101" s="20" t="s">
        <v>16</v>
      </c>
      <c r="C101" s="21" t="n">
        <v>183010769</v>
      </c>
      <c r="D101" s="22" t="n">
        <v>1</v>
      </c>
      <c r="E101" s="44" t="n">
        <f aca="false">IF(F101&lt;&gt;0,IF(F101&lt;&gt;"",C101/F101,0),0)</f>
        <v>1.0695661834762</v>
      </c>
      <c r="F101" s="21" t="n">
        <v>171107475</v>
      </c>
      <c r="G101" s="45" t="n">
        <v>1</v>
      </c>
      <c r="H101" s="46" t="s">
        <v>145</v>
      </c>
      <c r="I101" s="47" t="n">
        <v>97445057</v>
      </c>
      <c r="J101" s="26" t="n">
        <f aca="false">IF(C101&lt;&gt;0,IF(C101&lt;&gt;"",I101/C101,0),0)</f>
        <v>0.532455316878101</v>
      </c>
      <c r="K101" s="46" t="s">
        <v>146</v>
      </c>
      <c r="L101" s="47" t="n">
        <v>32337588</v>
      </c>
      <c r="M101" s="26" t="n">
        <f aca="false">IF(C101&lt;&gt;0,IF(C101&lt;&gt;"",L101/C101,0),0)</f>
        <v>0.176697733017012</v>
      </c>
      <c r="N101" s="46" t="s">
        <v>154</v>
      </c>
      <c r="O101" s="47" t="n">
        <v>12047838</v>
      </c>
      <c r="P101" s="26" t="n">
        <f aca="false">IF(C101&lt;&gt;0,IF(C101&lt;&gt;"",O101/C101,0),0)</f>
        <v>0.0658313063533436</v>
      </c>
    </row>
    <row r="102" customFormat="false" ht="13.2" hidden="false" customHeight="false" outlineLevel="0" collapsed="false">
      <c r="A102" s="27" t="n">
        <v>1</v>
      </c>
      <c r="B102" s="20" t="s">
        <v>52</v>
      </c>
      <c r="C102" s="21" t="n">
        <v>50219033</v>
      </c>
      <c r="D102" s="22" t="n">
        <v>0.274</v>
      </c>
      <c r="E102" s="44" t="n">
        <f aca="false">IF(F102&lt;&gt;0,IF(F102&lt;&gt;"",C102/F102,0),0)</f>
        <v>0.987304847486873</v>
      </c>
      <c r="F102" s="21" t="n">
        <v>50864769</v>
      </c>
      <c r="G102" s="45" t="n">
        <v>0.297</v>
      </c>
      <c r="H102" s="46" t="s">
        <v>145</v>
      </c>
      <c r="I102" s="47" t="n">
        <v>44031967</v>
      </c>
      <c r="J102" s="26" t="n">
        <f aca="false">IF(C102&lt;&gt;0,IF(C102&lt;&gt;"",I102/C102,0),0)</f>
        <v>0.876798384389441</v>
      </c>
      <c r="K102" s="46" t="s">
        <v>146</v>
      </c>
      <c r="L102" s="47" t="n">
        <v>4866549</v>
      </c>
      <c r="M102" s="26" t="n">
        <f aca="false">IF(C102&lt;&gt;0,IF(C102&lt;&gt;"",L102/C102,0),0)</f>
        <v>0.0969064657218708</v>
      </c>
      <c r="N102" s="46" t="s">
        <v>153</v>
      </c>
      <c r="O102" s="47" t="n">
        <v>668140</v>
      </c>
      <c r="P102" s="26" t="n">
        <f aca="false">IF(C102&lt;&gt;0,IF(C102&lt;&gt;"",O102/C102,0),0)</f>
        <v>0.0133045174326634</v>
      </c>
    </row>
    <row r="103" customFormat="false" ht="13.2" hidden="false" customHeight="false" outlineLevel="0" collapsed="false">
      <c r="A103" s="27" t="n">
        <v>2</v>
      </c>
      <c r="B103" s="20" t="s">
        <v>20</v>
      </c>
      <c r="C103" s="21" t="n">
        <v>49677873</v>
      </c>
      <c r="D103" s="22" t="n">
        <v>0.271</v>
      </c>
      <c r="E103" s="44" t="n">
        <f aca="false">IF(F103&lt;&gt;0,IF(F103&lt;&gt;"",C103/F103,0),0)</f>
        <v>1.09800826299856</v>
      </c>
      <c r="F103" s="21" t="n">
        <v>45243624</v>
      </c>
      <c r="G103" s="45" t="n">
        <v>0.264</v>
      </c>
      <c r="H103" s="46" t="s">
        <v>146</v>
      </c>
      <c r="I103" s="47" t="n">
        <v>22904719</v>
      </c>
      <c r="J103" s="26" t="n">
        <f aca="false">IF(C103&lt;&gt;0,IF(C103&lt;&gt;"",I103/C103,0),0)</f>
        <v>0.461064808471168</v>
      </c>
      <c r="K103" s="46" t="s">
        <v>145</v>
      </c>
      <c r="L103" s="47" t="n">
        <v>9761903</v>
      </c>
      <c r="M103" s="26" t="n">
        <f aca="false">IF(C103&lt;&gt;0,IF(C103&lt;&gt;"",L103/C103,0),0)</f>
        <v>0.196504045171177</v>
      </c>
      <c r="N103" s="46" t="s">
        <v>148</v>
      </c>
      <c r="O103" s="47" t="n">
        <v>8113314</v>
      </c>
      <c r="P103" s="26" t="n">
        <f aca="false">IF(C103&lt;&gt;0,IF(C103&lt;&gt;"",O103/C103,0),0)</f>
        <v>0.163318465748322</v>
      </c>
    </row>
    <row r="104" customFormat="false" ht="13.2" hidden="false" customHeight="false" outlineLevel="0" collapsed="false">
      <c r="A104" s="27" t="n">
        <v>3</v>
      </c>
      <c r="B104" s="20" t="s">
        <v>139</v>
      </c>
      <c r="C104" s="21" t="n">
        <v>17594853</v>
      </c>
      <c r="D104" s="22" t="n">
        <v>0.096</v>
      </c>
      <c r="E104" s="44" t="n">
        <f aca="false">IF(F104&lt;&gt;0,IF(F104&lt;&gt;"",C104/F104,0),0)</f>
        <v>1.30695073330242</v>
      </c>
      <c r="F104" s="21" t="n">
        <v>13462522</v>
      </c>
      <c r="G104" s="45" t="n">
        <v>0.079</v>
      </c>
      <c r="H104" s="46" t="s">
        <v>145</v>
      </c>
      <c r="I104" s="47" t="n">
        <v>14610184</v>
      </c>
      <c r="J104" s="26" t="n">
        <f aca="false">IF(C104&lt;&gt;0,IF(C104&lt;&gt;"",I104/C104,0),0)</f>
        <v>0.830366926055023</v>
      </c>
      <c r="K104" s="46" t="s">
        <v>151</v>
      </c>
      <c r="L104" s="47" t="n">
        <v>966064</v>
      </c>
      <c r="M104" s="26" t="n">
        <f aca="false">IF(C104&lt;&gt;0,IF(C104&lt;&gt;"",L104/C104,0),0)</f>
        <v>0.0549060569019815</v>
      </c>
      <c r="N104" s="46" t="s">
        <v>150</v>
      </c>
      <c r="O104" s="47" t="n">
        <v>647631</v>
      </c>
      <c r="P104" s="26" t="n">
        <f aca="false">IF(C104&lt;&gt;0,IF(C104&lt;&gt;"",O104/C104,0),0)</f>
        <v>0.0368079801519228</v>
      </c>
    </row>
    <row r="105" customFormat="false" ht="13.2" hidden="false" customHeight="false" outlineLevel="0" collapsed="false">
      <c r="A105" s="27" t="n">
        <v>4</v>
      </c>
      <c r="B105" s="20" t="s">
        <v>25</v>
      </c>
      <c r="C105" s="21" t="n">
        <v>17443459</v>
      </c>
      <c r="D105" s="22" t="n">
        <v>0.095</v>
      </c>
      <c r="E105" s="44" t="n">
        <f aca="false">IF(F105&lt;&gt;0,IF(F105&lt;&gt;"",C105/F105,0),0)</f>
        <v>1.21285719957439</v>
      </c>
      <c r="F105" s="21" t="n">
        <v>14382121</v>
      </c>
      <c r="G105" s="45" t="n">
        <v>0.084</v>
      </c>
      <c r="H105" s="46" t="s">
        <v>154</v>
      </c>
      <c r="I105" s="47" t="n">
        <v>11254529</v>
      </c>
      <c r="J105" s="26" t="n">
        <f aca="false">IF(C105&lt;&gt;0,IF(C105&lt;&gt;"",I105/C105,0),0)</f>
        <v>0.645200530468183</v>
      </c>
      <c r="K105" s="46" t="s">
        <v>146</v>
      </c>
      <c r="L105" s="47" t="n">
        <v>4566320</v>
      </c>
      <c r="M105" s="26" t="n">
        <f aca="false">IF(C105&lt;&gt;0,IF(C105&lt;&gt;"",L105/C105,0),0)</f>
        <v>0.261778354854963</v>
      </c>
      <c r="N105" s="46" t="s">
        <v>145</v>
      </c>
      <c r="O105" s="47" t="n">
        <v>789525</v>
      </c>
      <c r="P105" s="26" t="n">
        <f aca="false">IF(C105&lt;&gt;0,IF(C105&lt;&gt;"",O105/C105,0),0)</f>
        <v>0.0452619517722947</v>
      </c>
    </row>
    <row r="106" customFormat="false" ht="13.2" hidden="false" customHeight="false" outlineLevel="0" collapsed="false">
      <c r="A106" s="27" t="n">
        <v>5</v>
      </c>
      <c r="B106" s="20" t="s">
        <v>21</v>
      </c>
      <c r="C106" s="21" t="n">
        <v>13545552</v>
      </c>
      <c r="D106" s="22" t="n">
        <v>0.074</v>
      </c>
      <c r="E106" s="44" t="n">
        <f aca="false">IF(F106&lt;&gt;0,IF(F106&lt;&gt;"",C106/F106,0),0)</f>
        <v>1.23037582839205</v>
      </c>
      <c r="F106" s="21" t="n">
        <v>11009280</v>
      </c>
      <c r="G106" s="45" t="n">
        <v>0.064</v>
      </c>
      <c r="H106" s="46" t="s">
        <v>145</v>
      </c>
      <c r="I106" s="47" t="n">
        <v>9507060</v>
      </c>
      <c r="J106" s="26" t="n">
        <f aca="false">IF(C106&lt;&gt;0,IF(C106&lt;&gt;"",I106/C106,0),0)</f>
        <v>0.701858440320483</v>
      </c>
      <c r="K106" s="46" t="s">
        <v>150</v>
      </c>
      <c r="L106" s="47" t="n">
        <v>1677845</v>
      </c>
      <c r="M106" s="26" t="n">
        <f aca="false">IF(C106&lt;&gt;0,IF(C106&lt;&gt;"",L106/C106,0),0)</f>
        <v>0.123866860501514</v>
      </c>
      <c r="N106" s="46" t="s">
        <v>149</v>
      </c>
      <c r="O106" s="47" t="n">
        <v>627974</v>
      </c>
      <c r="P106" s="26" t="n">
        <f aca="false">IF(C106&lt;&gt;0,IF(C106&lt;&gt;"",O106/C106,0),0)</f>
        <v>0.0463601631000346</v>
      </c>
    </row>
    <row r="107" customFormat="false" ht="13.2" hidden="false" customHeight="false" outlineLevel="0" collapsed="false">
      <c r="A107" s="27" t="n">
        <v>6</v>
      </c>
      <c r="B107" s="20" t="s">
        <v>38</v>
      </c>
      <c r="C107" s="21" t="n">
        <v>12328237</v>
      </c>
      <c r="D107" s="22" t="n">
        <v>0.067</v>
      </c>
      <c r="E107" s="44" t="n">
        <f aca="false">IF(F107&lt;&gt;0,IF(F107&lt;&gt;"",C107/F107,0),0)</f>
        <v>1.19073445210124</v>
      </c>
      <c r="F107" s="21" t="n">
        <v>10353473</v>
      </c>
      <c r="G107" s="45" t="n">
        <v>0.061</v>
      </c>
      <c r="H107" s="46" t="s">
        <v>145</v>
      </c>
      <c r="I107" s="47" t="n">
        <v>9402202</v>
      </c>
      <c r="J107" s="26" t="n">
        <f aca="false">IF(C107&lt;&gt;0,IF(C107&lt;&gt;"",I107/C107,0),0)</f>
        <v>0.762655844465028</v>
      </c>
      <c r="K107" s="46" t="s">
        <v>147</v>
      </c>
      <c r="L107" s="47" t="n">
        <v>1913780</v>
      </c>
      <c r="M107" s="26" t="n">
        <f aca="false">IF(C107&lt;&gt;0,IF(C107&lt;&gt;"",L107/C107,0),0)</f>
        <v>0.155235497176117</v>
      </c>
      <c r="N107" s="46" t="s">
        <v>153</v>
      </c>
      <c r="O107" s="47" t="n">
        <v>170940</v>
      </c>
      <c r="P107" s="26" t="n">
        <f aca="false">IF(C107&lt;&gt;0,IF(C107&lt;&gt;"",O107/C107,0),0)</f>
        <v>0.0138657295442974</v>
      </c>
    </row>
    <row r="108" customFormat="false" ht="13.2" hidden="false" customHeight="false" outlineLevel="0" collapsed="false">
      <c r="A108" s="27" t="n">
        <v>7</v>
      </c>
      <c r="B108" s="20" t="s">
        <v>29</v>
      </c>
      <c r="C108" s="21" t="n">
        <v>7400890</v>
      </c>
      <c r="D108" s="22" t="n">
        <v>0.04</v>
      </c>
      <c r="E108" s="44" t="n">
        <f aca="false">IF(F108&lt;&gt;0,IF(F108&lt;&gt;"",C108/F108,0),0)</f>
        <v>1.02080692255587</v>
      </c>
      <c r="F108" s="21" t="n">
        <v>7250039</v>
      </c>
      <c r="G108" s="45" t="n">
        <v>0.042</v>
      </c>
      <c r="H108" s="46" t="s">
        <v>145</v>
      </c>
      <c r="I108" s="47" t="n">
        <v>3900871</v>
      </c>
      <c r="J108" s="26" t="n">
        <f aca="false">IF(C108&lt;&gt;0,IF(C108&lt;&gt;"",I108/C108,0),0)</f>
        <v>0.527081337514813</v>
      </c>
      <c r="K108" s="46" t="s">
        <v>152</v>
      </c>
      <c r="L108" s="47" t="n">
        <v>1562550</v>
      </c>
      <c r="M108" s="26" t="n">
        <f aca="false">IF(C108&lt;&gt;0,IF(C108&lt;&gt;"",L108/C108,0),0)</f>
        <v>0.211130012741711</v>
      </c>
      <c r="N108" s="46" t="s">
        <v>153</v>
      </c>
      <c r="O108" s="47" t="n">
        <v>897083</v>
      </c>
      <c r="P108" s="26" t="n">
        <f aca="false">IF(C108&lt;&gt;0,IF(C108&lt;&gt;"",O108/C108,0),0)</f>
        <v>0.121212854129706</v>
      </c>
    </row>
    <row r="109" customFormat="false" ht="13.2" hidden="false" customHeight="false" outlineLevel="0" collapsed="false">
      <c r="A109" s="27" t="n">
        <v>8</v>
      </c>
      <c r="B109" s="20" t="s">
        <v>155</v>
      </c>
      <c r="C109" s="21" t="n">
        <v>4143073</v>
      </c>
      <c r="D109" s="22" t="n">
        <v>0.023</v>
      </c>
      <c r="E109" s="44" t="n">
        <f aca="false">IF(F109&lt;&gt;0,IF(F109&lt;&gt;"",C109/F109,0),0)</f>
        <v>0.379235071715173</v>
      </c>
      <c r="F109" s="21" t="n">
        <v>10924815</v>
      </c>
      <c r="G109" s="45" t="n">
        <v>0.064</v>
      </c>
      <c r="H109" s="46" t="s">
        <v>147</v>
      </c>
      <c r="I109" s="47" t="n">
        <v>4143073</v>
      </c>
      <c r="J109" s="26" t="n">
        <f aca="false">IF(C109&lt;&gt;0,IF(C109&lt;&gt;"",I109/C109,0),0)</f>
        <v>1</v>
      </c>
      <c r="K109" s="46"/>
      <c r="L109" s="47"/>
      <c r="M109" s="26" t="n">
        <f aca="false">IF(C109&lt;&gt;0,IF(C109&lt;&gt;"",L109/C109,0),0)</f>
        <v>0</v>
      </c>
      <c r="N109" s="46"/>
      <c r="O109" s="47"/>
      <c r="P109" s="26" t="n">
        <f aca="false">IF(C109&lt;&gt;0,IF(C109&lt;&gt;"",O109/C109,0),0)</f>
        <v>0</v>
      </c>
    </row>
    <row r="110" customFormat="false" ht="13.2" hidden="false" customHeight="false" outlineLevel="0" collapsed="false">
      <c r="A110" s="27" t="n">
        <v>9</v>
      </c>
      <c r="B110" s="20" t="s">
        <v>27</v>
      </c>
      <c r="C110" s="21" t="n">
        <v>3007893</v>
      </c>
      <c r="D110" s="22" t="n">
        <v>0.016</v>
      </c>
      <c r="E110" s="44" t="n">
        <f aca="false">IF(F110&lt;&gt;0,IF(F110&lt;&gt;"",C110/F110,0),0)</f>
        <v>2.31608884303089</v>
      </c>
      <c r="F110" s="21" t="n">
        <v>1298695</v>
      </c>
      <c r="G110" s="45" t="n">
        <v>0.008</v>
      </c>
      <c r="H110" s="46" t="s">
        <v>148</v>
      </c>
      <c r="I110" s="47" t="n">
        <v>1520640</v>
      </c>
      <c r="J110" s="26" t="n">
        <f aca="false">IF(C110&lt;&gt;0,IF(C110&lt;&gt;"",I110/C110,0),0)</f>
        <v>0.505549898217789</v>
      </c>
      <c r="K110" s="46" t="s">
        <v>145</v>
      </c>
      <c r="L110" s="47" t="n">
        <v>781965</v>
      </c>
      <c r="M110" s="26" t="n">
        <f aca="false">IF(C110&lt;&gt;0,IF(C110&lt;&gt;"",L110/C110,0),0)</f>
        <v>0.25997101625623</v>
      </c>
      <c r="N110" s="46" t="s">
        <v>152</v>
      </c>
      <c r="O110" s="47" t="n">
        <v>202158</v>
      </c>
      <c r="P110" s="26" t="n">
        <f aca="false">IF(C110&lt;&gt;0,IF(C110&lt;&gt;"",O110/C110,0),0)</f>
        <v>0.0672091726667139</v>
      </c>
    </row>
    <row r="111" customFormat="false" ht="13.2" hidden="false" customHeight="false" outlineLevel="0" collapsed="false">
      <c r="A111" s="27" t="n">
        <v>10</v>
      </c>
      <c r="B111" s="20" t="s">
        <v>63</v>
      </c>
      <c r="C111" s="21" t="n">
        <v>2872375</v>
      </c>
      <c r="D111" s="22" t="n">
        <v>0.016</v>
      </c>
      <c r="E111" s="44" t="n">
        <f aca="false">IF(F111&lt;&gt;0,IF(F111&lt;&gt;"",C111/F111,0),0)</f>
        <v>1.20737486995723</v>
      </c>
      <c r="F111" s="21" t="n">
        <v>2379025</v>
      </c>
      <c r="G111" s="45" t="n">
        <v>0.014</v>
      </c>
      <c r="H111" s="46" t="s">
        <v>147</v>
      </c>
      <c r="I111" s="47" t="n">
        <v>2872375</v>
      </c>
      <c r="J111" s="26" t="n">
        <f aca="false">IF(C111&lt;&gt;0,IF(C111&lt;&gt;"",I111/C111,0),0)</f>
        <v>1</v>
      </c>
      <c r="K111" s="46"/>
      <c r="L111" s="47"/>
      <c r="M111" s="26" t="n">
        <f aca="false">IF(C111&lt;&gt;0,IF(C111&lt;&gt;"",L111/C111,0),0)</f>
        <v>0</v>
      </c>
      <c r="N111" s="46"/>
      <c r="O111" s="47"/>
      <c r="P111" s="26" t="n">
        <f aca="false">IF(C111&lt;&gt;0,IF(C111&lt;&gt;"",O111/C111,0),0)</f>
        <v>0</v>
      </c>
    </row>
    <row r="112" customFormat="false" ht="13.2" hidden="false" customHeight="false" outlineLevel="0" collapsed="false">
      <c r="A112" s="19"/>
      <c r="B112" s="20" t="s">
        <v>45</v>
      </c>
      <c r="C112" s="21" t="n">
        <v>4777531</v>
      </c>
      <c r="D112" s="22" t="n">
        <v>0.0280000000000002</v>
      </c>
      <c r="E112" s="44" t="n">
        <f aca="false">IF(F112&lt;&gt;0,IF(F112&lt;&gt;"",C112/F112,0),0)</f>
        <v>1.21284467159096</v>
      </c>
      <c r="F112" s="21" t="n">
        <v>3939112</v>
      </c>
      <c r="G112" s="45" t="n">
        <v>0.023</v>
      </c>
      <c r="H112" s="46"/>
      <c r="I112" s="47"/>
      <c r="J112" s="26" t="n">
        <f aca="false">IF(C112&lt;&gt;0,IF(C112&lt;&gt;"",I112/C112,0),0)</f>
        <v>0</v>
      </c>
      <c r="K112" s="46"/>
      <c r="L112" s="47"/>
      <c r="M112" s="26" t="n">
        <f aca="false">IF(C112&lt;&gt;0,IF(C112&lt;&gt;"",L112/C112,0),0)</f>
        <v>0</v>
      </c>
      <c r="N112" s="46"/>
      <c r="O112" s="47"/>
      <c r="P112" s="26" t="n">
        <f aca="false">IF(C112&lt;&gt;0,IF(C112&lt;&gt;"",O112/C112,0),0)</f>
        <v>0</v>
      </c>
    </row>
    <row r="113" customFormat="false" ht="13.2" hidden="false" customHeight="false" outlineLevel="0" collapsed="false">
      <c r="C113" s="48"/>
      <c r="D113" s="49"/>
      <c r="F113" s="48"/>
      <c r="G113" s="49"/>
      <c r="I113" s="48"/>
      <c r="L113" s="48"/>
      <c r="O113" s="48"/>
    </row>
    <row r="114" customFormat="false" ht="13.2" hidden="false" customHeight="false" outlineLevel="0" collapsed="false">
      <c r="A114" s="5" t="s">
        <v>156</v>
      </c>
      <c r="B114" s="6" t="s">
        <v>176</v>
      </c>
      <c r="N114" s="37" t="s">
        <v>177</v>
      </c>
      <c r="P114" s="6" t="s">
        <v>6</v>
      </c>
    </row>
    <row r="115" customFormat="false" ht="13.2" hidden="false" customHeight="false" outlineLevel="0" collapsed="false">
      <c r="A115" s="8"/>
      <c r="B115" s="8"/>
      <c r="C115" s="9" t="str">
        <f aca="false">$C$3</f>
        <v>令和4年度</v>
      </c>
      <c r="D115" s="38"/>
      <c r="E115" s="39"/>
      <c r="F115" s="9" t="str">
        <f aca="false">$F$3</f>
        <v>令和3年度</v>
      </c>
      <c r="G115" s="39"/>
      <c r="H115" s="40" t="s">
        <v>9</v>
      </c>
      <c r="I115" s="40"/>
      <c r="J115" s="40"/>
      <c r="K115" s="40"/>
      <c r="L115" s="40"/>
      <c r="M115" s="40"/>
      <c r="N115" s="40"/>
      <c r="O115" s="40"/>
      <c r="P115" s="40"/>
    </row>
    <row r="116" customFormat="false" ht="13.2" hidden="false" customHeight="false" outlineLevel="0" collapsed="false">
      <c r="A116" s="13" t="s">
        <v>10</v>
      </c>
      <c r="B116" s="13" t="s">
        <v>11</v>
      </c>
      <c r="C116" s="31"/>
      <c r="D116" s="41" t="s">
        <v>12</v>
      </c>
      <c r="E116" s="42" t="s">
        <v>13</v>
      </c>
      <c r="F116" s="43" t="str">
        <f aca="false">$F$4</f>
        <v>(4月 - 3月)</v>
      </c>
      <c r="G116" s="41" t="s">
        <v>12</v>
      </c>
      <c r="H116" s="13" t="s">
        <v>15</v>
      </c>
      <c r="I116" s="13"/>
      <c r="J116" s="13"/>
      <c r="K116" s="13"/>
      <c r="L116" s="13"/>
      <c r="M116" s="13"/>
      <c r="N116" s="13"/>
      <c r="O116" s="13"/>
      <c r="P116" s="13"/>
    </row>
    <row r="117" customFormat="false" ht="13.2" hidden="false" customHeight="false" outlineLevel="0" collapsed="false">
      <c r="A117" s="19"/>
      <c r="B117" s="20" t="s">
        <v>16</v>
      </c>
      <c r="C117" s="21" t="n">
        <v>419366492</v>
      </c>
      <c r="D117" s="22" t="n">
        <v>1</v>
      </c>
      <c r="E117" s="44" t="n">
        <f aca="false">IF(F117&lt;&gt;0,IF(F117&lt;&gt;"",C117/F117,0),0)</f>
        <v>0.913783473602714</v>
      </c>
      <c r="F117" s="21" t="n">
        <v>458934205</v>
      </c>
      <c r="G117" s="45" t="n">
        <v>1</v>
      </c>
      <c r="H117" s="46" t="s">
        <v>161</v>
      </c>
      <c r="I117" s="47" t="n">
        <v>142892442</v>
      </c>
      <c r="J117" s="26" t="n">
        <f aca="false">IF(C117&lt;&gt;0,IF(C117&lt;&gt;"",I117/C117,0),0)</f>
        <v>0.340734047011081</v>
      </c>
      <c r="K117" s="46" t="s">
        <v>159</v>
      </c>
      <c r="L117" s="47" t="n">
        <v>66291660</v>
      </c>
      <c r="M117" s="26" t="n">
        <f aca="false">IF(C117&lt;&gt;0,IF(C117&lt;&gt;"",L117/C117,0),0)</f>
        <v>0.158075719602319</v>
      </c>
      <c r="N117" s="46" t="s">
        <v>158</v>
      </c>
      <c r="O117" s="47" t="n">
        <v>59118432</v>
      </c>
      <c r="P117" s="26" t="n">
        <f aca="false">IF(C117&lt;&gt;0,IF(C117&lt;&gt;"",O117/C117,0),0)</f>
        <v>0.140970805078056</v>
      </c>
    </row>
    <row r="118" customFormat="false" ht="13.2" hidden="false" customHeight="false" outlineLevel="0" collapsed="false">
      <c r="A118" s="27" t="n">
        <v>1</v>
      </c>
      <c r="B118" s="20" t="s">
        <v>20</v>
      </c>
      <c r="C118" s="21" t="n">
        <v>139123560</v>
      </c>
      <c r="D118" s="22" t="n">
        <v>0.332</v>
      </c>
      <c r="E118" s="44" t="n">
        <f aca="false">IF(F118&lt;&gt;0,IF(F118&lt;&gt;"",C118/F118,0),0)</f>
        <v>0.92569923369608</v>
      </c>
      <c r="F118" s="21" t="n">
        <v>150290240</v>
      </c>
      <c r="G118" s="45" t="n">
        <v>0.327</v>
      </c>
      <c r="H118" s="46" t="s">
        <v>161</v>
      </c>
      <c r="I118" s="47" t="n">
        <v>104290527</v>
      </c>
      <c r="J118" s="26" t="n">
        <f aca="false">IF(C118&lt;&gt;0,IF(C118&lt;&gt;"",I118/C118,0),0)</f>
        <v>0.749625203667876</v>
      </c>
      <c r="K118" s="46" t="s">
        <v>158</v>
      </c>
      <c r="L118" s="47" t="n">
        <v>13004324</v>
      </c>
      <c r="M118" s="26" t="n">
        <f aca="false">IF(C118&lt;&gt;0,IF(C118&lt;&gt;"",L118/C118,0),0)</f>
        <v>0.0934731974943712</v>
      </c>
      <c r="N118" s="46" t="s">
        <v>202</v>
      </c>
      <c r="O118" s="47" t="n">
        <v>9220860</v>
      </c>
      <c r="P118" s="26" t="n">
        <f aca="false">IF(C118&lt;&gt;0,IF(C118&lt;&gt;"",O118/C118,0),0)</f>
        <v>0.0662782062218649</v>
      </c>
    </row>
    <row r="119" customFormat="false" ht="13.2" hidden="false" customHeight="false" outlineLevel="0" collapsed="false">
      <c r="A119" s="27" t="n">
        <v>2</v>
      </c>
      <c r="B119" s="20" t="s">
        <v>38</v>
      </c>
      <c r="C119" s="21" t="n">
        <v>67584833</v>
      </c>
      <c r="D119" s="22" t="n">
        <v>0.161</v>
      </c>
      <c r="E119" s="44" t="n">
        <f aca="false">IF(F119&lt;&gt;0,IF(F119&lt;&gt;"",C119/F119,0),0)</f>
        <v>0.928260522971885</v>
      </c>
      <c r="F119" s="21" t="n">
        <v>72808044</v>
      </c>
      <c r="G119" s="45" t="n">
        <v>0.159</v>
      </c>
      <c r="H119" s="46" t="s">
        <v>161</v>
      </c>
      <c r="I119" s="47" t="n">
        <v>15170210</v>
      </c>
      <c r="J119" s="26" t="n">
        <f aca="false">IF(C119&lt;&gt;0,IF(C119&lt;&gt;"",I119/C119,0),0)</f>
        <v>0.22446175164774</v>
      </c>
      <c r="K119" s="46" t="s">
        <v>164</v>
      </c>
      <c r="L119" s="47" t="n">
        <v>12313433</v>
      </c>
      <c r="M119" s="26" t="n">
        <f aca="false">IF(C119&lt;&gt;0,IF(C119&lt;&gt;"",L119/C119,0),0)</f>
        <v>0.182192253105072</v>
      </c>
      <c r="N119" s="46" t="s">
        <v>160</v>
      </c>
      <c r="O119" s="47" t="n">
        <v>9109117</v>
      </c>
      <c r="P119" s="26" t="n">
        <f aca="false">IF(C119&lt;&gt;0,IF(C119&lt;&gt;"",O119/C119,0),0)</f>
        <v>0.134780491356692</v>
      </c>
    </row>
    <row r="120" customFormat="false" ht="13.2" hidden="false" customHeight="false" outlineLevel="0" collapsed="false">
      <c r="A120" s="27" t="n">
        <v>3</v>
      </c>
      <c r="B120" s="20" t="s">
        <v>163</v>
      </c>
      <c r="C120" s="21" t="n">
        <v>50903202</v>
      </c>
      <c r="D120" s="22" t="n">
        <v>0.121</v>
      </c>
      <c r="E120" s="44" t="n">
        <f aca="false">IF(F120&lt;&gt;0,IF(F120&lt;&gt;"",C120/F120,0),0)</f>
        <v>0.850452605294572</v>
      </c>
      <c r="F120" s="21" t="n">
        <v>59854249</v>
      </c>
      <c r="G120" s="45" t="n">
        <v>0.13</v>
      </c>
      <c r="H120" s="46" t="s">
        <v>159</v>
      </c>
      <c r="I120" s="47" t="n">
        <v>16298541</v>
      </c>
      <c r="J120" s="26" t="n">
        <f aca="false">IF(C120&lt;&gt;0,IF(C120&lt;&gt;"",I120/C120,0),0)</f>
        <v>0.320186950125456</v>
      </c>
      <c r="K120" s="46" t="s">
        <v>161</v>
      </c>
      <c r="L120" s="47" t="n">
        <v>9766460</v>
      </c>
      <c r="M120" s="26" t="n">
        <f aca="false">IF(C120&lt;&gt;0,IF(C120&lt;&gt;"",L120/C120,0),0)</f>
        <v>0.191863372367027</v>
      </c>
      <c r="N120" s="46" t="s">
        <v>160</v>
      </c>
      <c r="O120" s="47" t="n">
        <v>7817249</v>
      </c>
      <c r="P120" s="26" t="n">
        <f aca="false">IF(C120&lt;&gt;0,IF(C120&lt;&gt;"",O120/C120,0),0)</f>
        <v>0.153570869667492</v>
      </c>
    </row>
    <row r="121" customFormat="false" ht="13.2" hidden="false" customHeight="false" outlineLevel="0" collapsed="false">
      <c r="A121" s="27" t="n">
        <v>4</v>
      </c>
      <c r="B121" s="20" t="s">
        <v>29</v>
      </c>
      <c r="C121" s="21" t="n">
        <v>39517905</v>
      </c>
      <c r="D121" s="22" t="n">
        <v>0.094</v>
      </c>
      <c r="E121" s="44" t="n">
        <f aca="false">IF(F121&lt;&gt;0,IF(F121&lt;&gt;"",C121/F121,0),0)</f>
        <v>0.962223283137207</v>
      </c>
      <c r="F121" s="21" t="n">
        <v>41069371</v>
      </c>
      <c r="G121" s="45" t="n">
        <v>0.089</v>
      </c>
      <c r="H121" s="46" t="s">
        <v>159</v>
      </c>
      <c r="I121" s="47" t="n">
        <v>8973393</v>
      </c>
      <c r="J121" s="26" t="n">
        <f aca="false">IF(C121&lt;&gt;0,IF(C121&lt;&gt;"",I121/C121,0),0)</f>
        <v>0.227071576795379</v>
      </c>
      <c r="K121" s="46" t="s">
        <v>158</v>
      </c>
      <c r="L121" s="47" t="n">
        <v>7948268</v>
      </c>
      <c r="M121" s="26" t="n">
        <f aca="false">IF(C121&lt;&gt;0,IF(C121&lt;&gt;"",L121/C121,0),0)</f>
        <v>0.201130803872321</v>
      </c>
      <c r="N121" s="46" t="s">
        <v>161</v>
      </c>
      <c r="O121" s="47" t="n">
        <v>5417390</v>
      </c>
      <c r="P121" s="26" t="n">
        <f aca="false">IF(C121&lt;&gt;0,IF(C121&lt;&gt;"",O121/C121,0),0)</f>
        <v>0.137086973613606</v>
      </c>
    </row>
    <row r="122" customFormat="false" ht="13.2" hidden="false" customHeight="false" outlineLevel="0" collapsed="false">
      <c r="A122" s="27" t="n">
        <v>5</v>
      </c>
      <c r="B122" s="20" t="s">
        <v>162</v>
      </c>
      <c r="C122" s="21" t="n">
        <v>33959367</v>
      </c>
      <c r="D122" s="22" t="n">
        <v>0.081</v>
      </c>
      <c r="E122" s="44" t="n">
        <f aca="false">IF(F122&lt;&gt;0,IF(F122&lt;&gt;"",C122/F122,0),0)</f>
        <v>0.932396071112835</v>
      </c>
      <c r="F122" s="21" t="n">
        <v>36421611</v>
      </c>
      <c r="G122" s="45" t="n">
        <v>0.079</v>
      </c>
      <c r="H122" s="46" t="s">
        <v>158</v>
      </c>
      <c r="I122" s="47" t="n">
        <v>8835965</v>
      </c>
      <c r="J122" s="26" t="n">
        <f aca="false">IF(C122&lt;&gt;0,IF(C122&lt;&gt;"",I122/C122,0),0)</f>
        <v>0.260192276257682</v>
      </c>
      <c r="K122" s="46" t="s">
        <v>160</v>
      </c>
      <c r="L122" s="47" t="n">
        <v>7118232</v>
      </c>
      <c r="M122" s="26" t="n">
        <f aca="false">IF(C122&lt;&gt;0,IF(C122&lt;&gt;"",L122/C122,0),0)</f>
        <v>0.209610267470533</v>
      </c>
      <c r="N122" s="46" t="s">
        <v>159</v>
      </c>
      <c r="O122" s="47" t="n">
        <v>6386452</v>
      </c>
      <c r="P122" s="26" t="n">
        <f aca="false">IF(C122&lt;&gt;0,IF(C122&lt;&gt;"",O122/C122,0),0)</f>
        <v>0.188061573703656</v>
      </c>
    </row>
    <row r="123" customFormat="false" ht="13.2" hidden="false" customHeight="false" outlineLevel="0" collapsed="false">
      <c r="A123" s="27" t="n">
        <v>6</v>
      </c>
      <c r="B123" s="20" t="s">
        <v>25</v>
      </c>
      <c r="C123" s="21" t="n">
        <v>32509599</v>
      </c>
      <c r="D123" s="22" t="n">
        <v>0.078</v>
      </c>
      <c r="E123" s="44" t="n">
        <f aca="false">IF(F123&lt;&gt;0,IF(F123&lt;&gt;"",C123/F123,0),0)</f>
        <v>0.887699858831864</v>
      </c>
      <c r="F123" s="21" t="n">
        <v>36622287</v>
      </c>
      <c r="G123" s="45" t="n">
        <v>0.08</v>
      </c>
      <c r="H123" s="46" t="s">
        <v>159</v>
      </c>
      <c r="I123" s="47" t="n">
        <v>13647788</v>
      </c>
      <c r="J123" s="26" t="n">
        <f aca="false">IF(C123&lt;&gt;0,IF(C123&lt;&gt;"",I123/C123,0),0)</f>
        <v>0.419807946569873</v>
      </c>
      <c r="K123" s="46" t="s">
        <v>134</v>
      </c>
      <c r="L123" s="47" t="n">
        <v>4259200</v>
      </c>
      <c r="M123" s="26" t="n">
        <f aca="false">IF(C123&lt;&gt;0,IF(C123&lt;&gt;"",L123/C123,0),0)</f>
        <v>0.131013612318011</v>
      </c>
      <c r="N123" s="46" t="s">
        <v>160</v>
      </c>
      <c r="O123" s="47" t="n">
        <v>2729969</v>
      </c>
      <c r="P123" s="26" t="n">
        <f aca="false">IF(C123&lt;&gt;0,IF(C123&lt;&gt;"",O123/C123,0),0)</f>
        <v>0.0839742440378917</v>
      </c>
    </row>
    <row r="124" customFormat="false" ht="13.2" hidden="false" customHeight="false" outlineLevel="0" collapsed="false">
      <c r="A124" s="27" t="n">
        <v>7</v>
      </c>
      <c r="B124" s="20" t="s">
        <v>27</v>
      </c>
      <c r="C124" s="21" t="n">
        <v>23899634</v>
      </c>
      <c r="D124" s="22" t="n">
        <v>0.057</v>
      </c>
      <c r="E124" s="44" t="n">
        <f aca="false">IF(F124&lt;&gt;0,IF(F124&lt;&gt;"",C124/F124,0),0)</f>
        <v>1.01392204160699</v>
      </c>
      <c r="F124" s="21" t="n">
        <v>23571471</v>
      </c>
      <c r="G124" s="45" t="n">
        <v>0.051</v>
      </c>
      <c r="H124" s="46" t="s">
        <v>161</v>
      </c>
      <c r="I124" s="47" t="n">
        <v>5878510</v>
      </c>
      <c r="J124" s="26" t="n">
        <f aca="false">IF(C124&lt;&gt;0,IF(C124&lt;&gt;"",I124/C124,0),0)</f>
        <v>0.245966528190348</v>
      </c>
      <c r="K124" s="46" t="s">
        <v>159</v>
      </c>
      <c r="L124" s="47" t="n">
        <v>5475459</v>
      </c>
      <c r="M124" s="26" t="n">
        <f aca="false">IF(C124&lt;&gt;0,IF(C124&lt;&gt;"",L124/C124,0),0)</f>
        <v>0.22910221135604</v>
      </c>
      <c r="N124" s="46" t="s">
        <v>158</v>
      </c>
      <c r="O124" s="47" t="n">
        <v>5173905</v>
      </c>
      <c r="P124" s="26" t="n">
        <f aca="false">IF(C124&lt;&gt;0,IF(C124&lt;&gt;"",O124/C124,0),0)</f>
        <v>0.216484695958105</v>
      </c>
    </row>
    <row r="125" customFormat="false" ht="13.2" hidden="false" customHeight="false" outlineLevel="0" collapsed="false">
      <c r="A125" s="27" t="n">
        <v>8</v>
      </c>
      <c r="B125" s="20" t="s">
        <v>35</v>
      </c>
      <c r="C125" s="21" t="n">
        <v>8567350</v>
      </c>
      <c r="D125" s="22" t="n">
        <v>0.02</v>
      </c>
      <c r="E125" s="44" t="n">
        <f aca="false">IF(F125&lt;&gt;0,IF(F125&lt;&gt;"",C125/F125,0),0)</f>
        <v>0.774155031246411</v>
      </c>
      <c r="F125" s="21" t="n">
        <v>11066711</v>
      </c>
      <c r="G125" s="45" t="n">
        <v>0.024</v>
      </c>
      <c r="H125" s="46" t="s">
        <v>158</v>
      </c>
      <c r="I125" s="47" t="n">
        <v>3091286</v>
      </c>
      <c r="J125" s="26" t="n">
        <f aca="false">IF(C125&lt;&gt;0,IF(C125&lt;&gt;"",I125/C125,0),0)</f>
        <v>0.360821724337164</v>
      </c>
      <c r="K125" s="46" t="s">
        <v>164</v>
      </c>
      <c r="L125" s="47" t="n">
        <v>2083763</v>
      </c>
      <c r="M125" s="26" t="n">
        <f aca="false">IF(C125&lt;&gt;0,IF(C125&lt;&gt;"",L125/C125,0),0)</f>
        <v>0.243221416190537</v>
      </c>
      <c r="N125" s="46" t="s">
        <v>166</v>
      </c>
      <c r="O125" s="47" t="n">
        <v>1675058</v>
      </c>
      <c r="P125" s="26" t="n">
        <f aca="false">IF(C125&lt;&gt;0,IF(C125&lt;&gt;"",O125/C125,0),0)</f>
        <v>0.19551646658535</v>
      </c>
    </row>
    <row r="126" customFormat="false" ht="13.2" hidden="false" customHeight="false" outlineLevel="0" collapsed="false">
      <c r="A126" s="27" t="n">
        <v>9</v>
      </c>
      <c r="B126" s="20" t="s">
        <v>42</v>
      </c>
      <c r="C126" s="21" t="n">
        <v>8532007</v>
      </c>
      <c r="D126" s="22" t="n">
        <v>0.02</v>
      </c>
      <c r="E126" s="44" t="n">
        <f aca="false">IF(F126&lt;&gt;0,IF(F126&lt;&gt;"",C126/F126,0),0)</f>
        <v>0.869618399691455</v>
      </c>
      <c r="F126" s="21" t="n">
        <v>9811208</v>
      </c>
      <c r="G126" s="45" t="n">
        <v>0.021</v>
      </c>
      <c r="H126" s="46" t="s">
        <v>167</v>
      </c>
      <c r="I126" s="47" t="n">
        <v>1928014</v>
      </c>
      <c r="J126" s="26" t="n">
        <f aca="false">IF(C126&lt;&gt;0,IF(C126&lt;&gt;"",I126/C126,0),0)</f>
        <v>0.225974263734195</v>
      </c>
      <c r="K126" s="46" t="s">
        <v>164</v>
      </c>
      <c r="L126" s="47" t="n">
        <v>1642025</v>
      </c>
      <c r="M126" s="26" t="n">
        <f aca="false">IF(C126&lt;&gt;0,IF(C126&lt;&gt;"",L126/C126,0),0)</f>
        <v>0.192454717864156</v>
      </c>
      <c r="N126" s="46" t="s">
        <v>158</v>
      </c>
      <c r="O126" s="47" t="n">
        <v>1379620</v>
      </c>
      <c r="P126" s="26" t="n">
        <f aca="false">IF(C126&lt;&gt;0,IF(C126&lt;&gt;"",O126/C126,0),0)</f>
        <v>0.161699351629693</v>
      </c>
    </row>
    <row r="127" customFormat="false" ht="13.2" hidden="false" customHeight="false" outlineLevel="0" collapsed="false">
      <c r="A127" s="27" t="n">
        <v>10</v>
      </c>
      <c r="B127" s="20" t="s">
        <v>101</v>
      </c>
      <c r="C127" s="21" t="n">
        <v>3662010</v>
      </c>
      <c r="D127" s="22" t="n">
        <v>0.009</v>
      </c>
      <c r="E127" s="44" t="n">
        <f aca="false">IF(F127&lt;&gt;0,IF(F127&lt;&gt;"",C127/F127,0),0)</f>
        <v>0.876932802992387</v>
      </c>
      <c r="F127" s="21" t="n">
        <v>4175930</v>
      </c>
      <c r="G127" s="45" t="n">
        <v>0.009</v>
      </c>
      <c r="H127" s="46" t="s">
        <v>159</v>
      </c>
      <c r="I127" s="47" t="n">
        <v>1883585</v>
      </c>
      <c r="J127" s="26" t="n">
        <f aca="false">IF(C127&lt;&gt;0,IF(C127&lt;&gt;"",I127/C127,0),0)</f>
        <v>0.514358234958397</v>
      </c>
      <c r="K127" s="46" t="s">
        <v>203</v>
      </c>
      <c r="L127" s="47" t="n">
        <v>1268850</v>
      </c>
      <c r="M127" s="26" t="n">
        <f aca="false">IF(C127&lt;&gt;0,IF(C127&lt;&gt;"",L127/C127,0),0)</f>
        <v>0.346490042353789</v>
      </c>
      <c r="N127" s="46" t="s">
        <v>134</v>
      </c>
      <c r="O127" s="47" t="n">
        <v>380600</v>
      </c>
      <c r="P127" s="26" t="n">
        <f aca="false">IF(C127&lt;&gt;0,IF(C127&lt;&gt;"",O127/C127,0),0)</f>
        <v>0.103931993631913</v>
      </c>
    </row>
    <row r="128" customFormat="false" ht="13.2" hidden="false" customHeight="false" outlineLevel="0" collapsed="false">
      <c r="A128" s="19"/>
      <c r="B128" s="20" t="s">
        <v>45</v>
      </c>
      <c r="C128" s="21" t="n">
        <v>11107025</v>
      </c>
      <c r="D128" s="22" t="n">
        <v>0.0269999999999999</v>
      </c>
      <c r="E128" s="44" t="n">
        <f aca="false">IF(F128&lt;&gt;0,IF(F128&lt;&gt;"",C128/F128,0),0)</f>
        <v>0.838703872806657</v>
      </c>
      <c r="F128" s="21" t="n">
        <v>13243083</v>
      </c>
      <c r="G128" s="45" t="n">
        <v>0.0309999999999999</v>
      </c>
      <c r="H128" s="46"/>
      <c r="I128" s="47"/>
      <c r="J128" s="26" t="n">
        <f aca="false">IF(C128&lt;&gt;0,IF(C128&lt;&gt;"",I128/C128,0),0)</f>
        <v>0</v>
      </c>
      <c r="K128" s="46"/>
      <c r="L128" s="47"/>
      <c r="M128" s="26" t="n">
        <f aca="false">IF(C128&lt;&gt;0,IF(C128&lt;&gt;"",L128/C128,0),0)</f>
        <v>0</v>
      </c>
      <c r="N128" s="46"/>
      <c r="O128" s="47"/>
      <c r="P128" s="26" t="n">
        <f aca="false">IF(C128&lt;&gt;0,IF(C128&lt;&gt;"",O128/C128,0),0)</f>
        <v>0</v>
      </c>
    </row>
    <row r="129" customFormat="false" ht="13.2" hidden="false" customHeight="false" outlineLevel="0" collapsed="false">
      <c r="C129" s="48"/>
      <c r="D129" s="49"/>
      <c r="F129" s="48"/>
      <c r="G129" s="49"/>
      <c r="I129" s="48"/>
      <c r="L129" s="48"/>
      <c r="O129" s="48"/>
    </row>
    <row r="130" customFormat="false" ht="13.2" hidden="false" customHeight="false" outlineLevel="0" collapsed="false">
      <c r="A130" s="5" t="s">
        <v>45</v>
      </c>
      <c r="B130" s="6" t="s">
        <v>176</v>
      </c>
      <c r="N130" s="37" t="s">
        <v>177</v>
      </c>
      <c r="P130" s="6" t="s">
        <v>6</v>
      </c>
    </row>
    <row r="131" customFormat="false" ht="13.2" hidden="false" customHeight="false" outlineLevel="0" collapsed="false">
      <c r="A131" s="8"/>
      <c r="B131" s="8"/>
      <c r="C131" s="9" t="str">
        <f aca="false">$C$3</f>
        <v>令和4年度</v>
      </c>
      <c r="D131" s="38"/>
      <c r="E131" s="39"/>
      <c r="F131" s="9" t="str">
        <f aca="false">$F$3</f>
        <v>令和3年度</v>
      </c>
      <c r="G131" s="39"/>
      <c r="H131" s="40" t="s">
        <v>9</v>
      </c>
      <c r="I131" s="40"/>
      <c r="J131" s="40"/>
      <c r="K131" s="40"/>
      <c r="L131" s="40"/>
      <c r="M131" s="40"/>
      <c r="N131" s="40"/>
      <c r="O131" s="40"/>
      <c r="P131" s="40"/>
    </row>
    <row r="132" customFormat="false" ht="13.2" hidden="false" customHeight="false" outlineLevel="0" collapsed="false">
      <c r="A132" s="13" t="s">
        <v>10</v>
      </c>
      <c r="B132" s="13" t="s">
        <v>11</v>
      </c>
      <c r="C132" s="31"/>
      <c r="D132" s="41" t="s">
        <v>12</v>
      </c>
      <c r="E132" s="42" t="s">
        <v>13</v>
      </c>
      <c r="F132" s="43" t="str">
        <f aca="false">$F$4</f>
        <v>(4月 - 3月)</v>
      </c>
      <c r="G132" s="41" t="s">
        <v>12</v>
      </c>
      <c r="H132" s="13" t="s">
        <v>15</v>
      </c>
      <c r="I132" s="13"/>
      <c r="J132" s="13"/>
      <c r="K132" s="13"/>
      <c r="L132" s="13"/>
      <c r="M132" s="13"/>
      <c r="N132" s="13"/>
      <c r="O132" s="13"/>
      <c r="P132" s="13"/>
    </row>
    <row r="133" customFormat="false" ht="13.2" hidden="false" customHeight="false" outlineLevel="0" collapsed="false">
      <c r="A133" s="19"/>
      <c r="B133" s="20" t="s">
        <v>16</v>
      </c>
      <c r="C133" s="21" t="n">
        <v>72995728</v>
      </c>
      <c r="D133" s="22" t="n">
        <v>1</v>
      </c>
      <c r="E133" s="44" t="n">
        <f aca="false">IF(F133&lt;&gt;0,IF(F133&lt;&gt;"",C133/F133,0),0)</f>
        <v>0.932620677446246</v>
      </c>
      <c r="F133" s="21" t="n">
        <v>78269472</v>
      </c>
      <c r="G133" s="45" t="n">
        <v>1</v>
      </c>
      <c r="H133" s="46" t="s">
        <v>170</v>
      </c>
      <c r="I133" s="47" t="n">
        <v>26613228</v>
      </c>
      <c r="J133" s="26" t="n">
        <f aca="false">IF(C133&lt;&gt;0,IF(C133&lt;&gt;"",I133/C133,0),0)</f>
        <v>0.364586102901803</v>
      </c>
      <c r="K133" s="46" t="s">
        <v>171</v>
      </c>
      <c r="L133" s="47" t="n">
        <v>15427913</v>
      </c>
      <c r="M133" s="26" t="n">
        <f aca="false">IF(C133&lt;&gt;0,IF(C133&lt;&gt;"",L133/C133,0),0)</f>
        <v>0.211353642503572</v>
      </c>
      <c r="N133" s="46" t="s">
        <v>172</v>
      </c>
      <c r="O133" s="47" t="n">
        <v>8742684</v>
      </c>
      <c r="P133" s="26" t="n">
        <f aca="false">IF(C133&lt;&gt;0,IF(C133&lt;&gt;"",O133/C133,0),0)</f>
        <v>0.119769803515077</v>
      </c>
    </row>
    <row r="134" customFormat="false" ht="13.2" hidden="false" customHeight="false" outlineLevel="0" collapsed="false">
      <c r="A134" s="27" t="n">
        <v>1</v>
      </c>
      <c r="B134" s="20" t="s">
        <v>20</v>
      </c>
      <c r="C134" s="21" t="n">
        <v>50790332</v>
      </c>
      <c r="D134" s="22" t="n">
        <v>0.696</v>
      </c>
      <c r="E134" s="44" t="n">
        <f aca="false">IF(F134&lt;&gt;0,IF(F134&lt;&gt;"",C134/F134,0),0)</f>
        <v>0.96575495988654</v>
      </c>
      <c r="F134" s="21" t="n">
        <v>52591324</v>
      </c>
      <c r="G134" s="45" t="n">
        <v>0.672</v>
      </c>
      <c r="H134" s="46" t="s">
        <v>170</v>
      </c>
      <c r="I134" s="47" t="n">
        <v>20443474</v>
      </c>
      <c r="J134" s="26" t="n">
        <f aca="false">IF(C134&lt;&gt;0,IF(C134&lt;&gt;"",I134/C134,0),0)</f>
        <v>0.402507193691902</v>
      </c>
      <c r="K134" s="46" t="s">
        <v>171</v>
      </c>
      <c r="L134" s="47" t="n">
        <v>8805277</v>
      </c>
      <c r="M134" s="26" t="n">
        <f aca="false">IF(C134&lt;&gt;0,IF(C134&lt;&gt;"",L134/C134,0),0)</f>
        <v>0.173365218404164</v>
      </c>
      <c r="N134" s="46" t="s">
        <v>172</v>
      </c>
      <c r="O134" s="47" t="n">
        <v>6877887</v>
      </c>
      <c r="P134" s="26" t="n">
        <f aca="false">IF(C134&lt;&gt;0,IF(C134&lt;&gt;"",O134/C134,0),0)</f>
        <v>0.135417248306233</v>
      </c>
    </row>
    <row r="135" customFormat="false" ht="13.2" hidden="false" customHeight="false" outlineLevel="0" collapsed="false">
      <c r="A135" s="27" t="n">
        <v>2</v>
      </c>
      <c r="B135" s="20" t="s">
        <v>29</v>
      </c>
      <c r="C135" s="21" t="n">
        <v>7335488</v>
      </c>
      <c r="D135" s="22" t="n">
        <v>0.1</v>
      </c>
      <c r="E135" s="44" t="n">
        <f aca="false">IF(F135&lt;&gt;0,IF(F135&lt;&gt;"",C135/F135,0),0)</f>
        <v>1.08434953851321</v>
      </c>
      <c r="F135" s="21" t="n">
        <v>6764874</v>
      </c>
      <c r="G135" s="45" t="n">
        <v>0.086</v>
      </c>
      <c r="H135" s="46" t="s">
        <v>171</v>
      </c>
      <c r="I135" s="47" t="n">
        <v>2719153</v>
      </c>
      <c r="J135" s="26" t="n">
        <f aca="false">IF(C135&lt;&gt;0,IF(C135&lt;&gt;"",I135/C135,0),0)</f>
        <v>0.370684677011264</v>
      </c>
      <c r="K135" s="46" t="s">
        <v>170</v>
      </c>
      <c r="L135" s="47" t="n">
        <v>2034444</v>
      </c>
      <c r="M135" s="26" t="n">
        <f aca="false">IF(C135&lt;&gt;0,IF(C135&lt;&gt;"",L135/C135,0),0)</f>
        <v>0.277342693492239</v>
      </c>
      <c r="N135" s="46" t="s">
        <v>172</v>
      </c>
      <c r="O135" s="47" t="n">
        <v>704860</v>
      </c>
      <c r="P135" s="26" t="n">
        <f aca="false">IF(C135&lt;&gt;0,IF(C135&lt;&gt;"",O135/C135,0),0)</f>
        <v>0.0960890400202413</v>
      </c>
    </row>
    <row r="136" customFormat="false" ht="13.2" hidden="false" customHeight="false" outlineLevel="0" collapsed="false">
      <c r="A136" s="27" t="n">
        <v>3</v>
      </c>
      <c r="B136" s="20" t="s">
        <v>38</v>
      </c>
      <c r="C136" s="21" t="n">
        <v>6835259</v>
      </c>
      <c r="D136" s="22" t="n">
        <v>0.094</v>
      </c>
      <c r="E136" s="44" t="n">
        <f aca="false">IF(F136&lt;&gt;0,IF(F136&lt;&gt;"",C136/F136,0),0)</f>
        <v>1.21428330332234</v>
      </c>
      <c r="F136" s="21" t="n">
        <v>5629048</v>
      </c>
      <c r="G136" s="45" t="n">
        <v>0.072</v>
      </c>
      <c r="H136" s="46" t="s">
        <v>171</v>
      </c>
      <c r="I136" s="47" t="n">
        <v>3061322</v>
      </c>
      <c r="J136" s="26" t="n">
        <f aca="false">IF(C136&lt;&gt;0,IF(C136&lt;&gt;"",I136/C136,0),0)</f>
        <v>0.447872128912745</v>
      </c>
      <c r="K136" s="46" t="s">
        <v>170</v>
      </c>
      <c r="L136" s="47" t="n">
        <v>2370071</v>
      </c>
      <c r="M136" s="26" t="n">
        <f aca="false">IF(C136&lt;&gt;0,IF(C136&lt;&gt;"",L136/C136,0),0)</f>
        <v>0.34674194496507</v>
      </c>
      <c r="N136" s="46" t="s">
        <v>172</v>
      </c>
      <c r="O136" s="47" t="n">
        <v>301541</v>
      </c>
      <c r="P136" s="26" t="n">
        <f aca="false">IF(C136&lt;&gt;0,IF(C136&lt;&gt;"",O136/C136,0),0)</f>
        <v>0.0441155192509896</v>
      </c>
    </row>
    <row r="137" customFormat="false" ht="13.2" hidden="false" customHeight="false" outlineLevel="0" collapsed="false">
      <c r="A137" s="27" t="n">
        <v>4</v>
      </c>
      <c r="B137" s="20" t="s">
        <v>25</v>
      </c>
      <c r="C137" s="21" t="n">
        <v>2270963</v>
      </c>
      <c r="D137" s="22" t="n">
        <v>0.031</v>
      </c>
      <c r="E137" s="44" t="n">
        <f aca="false">IF(F137&lt;&gt;0,IF(F137&lt;&gt;"",C137/F137,0),0)</f>
        <v>0.39738853210054</v>
      </c>
      <c r="F137" s="21" t="n">
        <v>5714717</v>
      </c>
      <c r="G137" s="45" t="n">
        <v>0.073</v>
      </c>
      <c r="H137" s="46" t="s">
        <v>170</v>
      </c>
      <c r="I137" s="47" t="n">
        <v>800844</v>
      </c>
      <c r="J137" s="26" t="n">
        <f aca="false">IF(C137&lt;&gt;0,IF(C137&lt;&gt;"",I137/C137,0),0)</f>
        <v>0.352645111347036</v>
      </c>
      <c r="K137" s="46" t="s">
        <v>173</v>
      </c>
      <c r="L137" s="47" t="n">
        <v>392578</v>
      </c>
      <c r="M137" s="26" t="n">
        <f aca="false">IF(C137&lt;&gt;0,IF(C137&lt;&gt;"",L137/C137,0),0)</f>
        <v>0.172868514370335</v>
      </c>
      <c r="N137" s="46" t="s">
        <v>171</v>
      </c>
      <c r="O137" s="47" t="n">
        <v>284229</v>
      </c>
      <c r="P137" s="26" t="n">
        <f aca="false">IF(C137&lt;&gt;0,IF(C137&lt;&gt;"",O137/C137,0),0)</f>
        <v>0.125157917588265</v>
      </c>
    </row>
    <row r="138" customFormat="false" ht="13.2" hidden="false" customHeight="false" outlineLevel="0" collapsed="false">
      <c r="A138" s="27" t="n">
        <v>5</v>
      </c>
      <c r="B138" s="20" t="s">
        <v>163</v>
      </c>
      <c r="C138" s="21" t="n">
        <v>1869857</v>
      </c>
      <c r="D138" s="22" t="n">
        <v>0.026</v>
      </c>
      <c r="E138" s="44" t="n">
        <f aca="false">IF(F138&lt;&gt;0,IF(F138&lt;&gt;"",C138/F138,0),0)</f>
        <v>0.617095580894712</v>
      </c>
      <c r="F138" s="21" t="n">
        <v>3030093</v>
      </c>
      <c r="G138" s="45" t="n">
        <v>0.039</v>
      </c>
      <c r="H138" s="46" t="s">
        <v>45</v>
      </c>
      <c r="I138" s="47" t="n">
        <v>1687939</v>
      </c>
      <c r="J138" s="26" t="n">
        <f aca="false">IF(C138&lt;&gt;0,IF(C138&lt;&gt;"",I138/C138,0),0)</f>
        <v>0.902710207251143</v>
      </c>
      <c r="K138" s="46" t="s">
        <v>170</v>
      </c>
      <c r="L138" s="47" t="n">
        <v>173910</v>
      </c>
      <c r="M138" s="26" t="n">
        <f aca="false">IF(C138&lt;&gt;0,IF(C138&lt;&gt;"",L138/C138,0),0)</f>
        <v>0.0930071123085883</v>
      </c>
      <c r="N138" s="46" t="s">
        <v>172</v>
      </c>
      <c r="O138" s="47" t="n">
        <v>8008</v>
      </c>
      <c r="P138" s="26" t="n">
        <f aca="false">IF(C138&lt;&gt;0,IF(C138&lt;&gt;"",O138/C138,0),0)</f>
        <v>0.00428268044026896</v>
      </c>
    </row>
    <row r="139" customFormat="false" ht="13.2" hidden="false" customHeight="false" outlineLevel="0" collapsed="false">
      <c r="A139" s="27" t="n">
        <v>6</v>
      </c>
      <c r="B139" s="20" t="s">
        <v>162</v>
      </c>
      <c r="C139" s="21" t="n">
        <v>1684284</v>
      </c>
      <c r="D139" s="22" t="n">
        <v>0.023</v>
      </c>
      <c r="E139" s="44" t="n">
        <f aca="false">IF(F139&lt;&gt;0,IF(F139&lt;&gt;"",C139/F139,0),0)</f>
        <v>0.725957259361395</v>
      </c>
      <c r="F139" s="21" t="n">
        <v>2320087</v>
      </c>
      <c r="G139" s="45" t="n">
        <v>0.03</v>
      </c>
      <c r="H139" s="46" t="s">
        <v>45</v>
      </c>
      <c r="I139" s="47" t="n">
        <v>1470216</v>
      </c>
      <c r="J139" s="26" t="n">
        <f aca="false">IF(C139&lt;&gt;0,IF(C139&lt;&gt;"",I139/C139,0),0)</f>
        <v>0.872902669621038</v>
      </c>
      <c r="K139" s="46" t="s">
        <v>170</v>
      </c>
      <c r="L139" s="47" t="n">
        <v>110370</v>
      </c>
      <c r="M139" s="26" t="n">
        <f aca="false">IF(C139&lt;&gt;0,IF(C139&lt;&gt;"",L139/C139,0),0)</f>
        <v>0.0655293287830319</v>
      </c>
      <c r="N139" s="46" t="s">
        <v>171</v>
      </c>
      <c r="O139" s="47" t="n">
        <v>86372</v>
      </c>
      <c r="P139" s="26" t="n">
        <f aca="false">IF(C139&lt;&gt;0,IF(C139&lt;&gt;"",O139/C139,0),0)</f>
        <v>0.0512811378603608</v>
      </c>
    </row>
    <row r="140" customFormat="false" ht="13.2" hidden="false" customHeight="false" outlineLevel="0" collapsed="false">
      <c r="A140" s="27" t="n">
        <v>7</v>
      </c>
      <c r="B140" s="20" t="s">
        <v>35</v>
      </c>
      <c r="C140" s="21" t="n">
        <v>1613158</v>
      </c>
      <c r="D140" s="22" t="n">
        <v>0.022</v>
      </c>
      <c r="E140" s="44" t="n">
        <f aca="false">IF(F140&lt;&gt;0,IF(F140&lt;&gt;"",C140/F140,0),0)</f>
        <v>1.01876735539878</v>
      </c>
      <c r="F140" s="21" t="n">
        <v>1583441</v>
      </c>
      <c r="G140" s="45" t="n">
        <v>0.02</v>
      </c>
      <c r="H140" s="46" t="s">
        <v>172</v>
      </c>
      <c r="I140" s="47" t="n">
        <v>798798</v>
      </c>
      <c r="J140" s="26" t="n">
        <f aca="false">IF(C140&lt;&gt;0,IF(C140&lt;&gt;"",I140/C140,0),0)</f>
        <v>0.495176541913439</v>
      </c>
      <c r="K140" s="46" t="s">
        <v>170</v>
      </c>
      <c r="L140" s="47" t="n">
        <v>620550</v>
      </c>
      <c r="M140" s="26" t="n">
        <f aca="false">IF(C140&lt;&gt;0,IF(C140&lt;&gt;"",L140/C140,0),0)</f>
        <v>0.384680235909936</v>
      </c>
      <c r="N140" s="46" t="s">
        <v>175</v>
      </c>
      <c r="O140" s="47" t="n">
        <v>100188</v>
      </c>
      <c r="P140" s="26" t="n">
        <f aca="false">IF(C140&lt;&gt;0,IF(C140&lt;&gt;"",O140/C140,0),0)</f>
        <v>0.0621067496178304</v>
      </c>
    </row>
    <row r="141" customFormat="false" ht="13.2" hidden="false" customHeight="false" outlineLevel="0" collapsed="false">
      <c r="A141" s="27" t="n">
        <v>8</v>
      </c>
      <c r="B141" s="20" t="s">
        <v>42</v>
      </c>
      <c r="C141" s="21" t="n">
        <v>375760</v>
      </c>
      <c r="D141" s="22" t="n">
        <v>0.005</v>
      </c>
      <c r="E141" s="44" t="n">
        <f aca="false">IF(F141&lt;&gt;0,IF(F141&lt;&gt;"",C141/F141,0),0)</f>
        <v>1.06643356643357</v>
      </c>
      <c r="F141" s="21" t="n">
        <v>352352</v>
      </c>
      <c r="G141" s="45" t="n">
        <v>0.005</v>
      </c>
      <c r="H141" s="46" t="s">
        <v>171</v>
      </c>
      <c r="I141" s="47" t="n">
        <v>375760</v>
      </c>
      <c r="J141" s="26" t="n">
        <f aca="false">IF(C141&lt;&gt;0,IF(C141&lt;&gt;"",I141/C141,0),0)</f>
        <v>1</v>
      </c>
      <c r="K141" s="46"/>
      <c r="L141" s="47"/>
      <c r="M141" s="26" t="n">
        <f aca="false">IF(C141&lt;&gt;0,IF(C141&lt;&gt;"",L141/C141,0),0)</f>
        <v>0</v>
      </c>
      <c r="N141" s="46"/>
      <c r="O141" s="47"/>
      <c r="P141" s="26" t="n">
        <f aca="false">IF(C141&lt;&gt;0,IF(C141&lt;&gt;"",O141/C141,0),0)</f>
        <v>0</v>
      </c>
    </row>
    <row r="142" customFormat="false" ht="13.2" hidden="false" customHeight="false" outlineLevel="0" collapsed="false">
      <c r="A142" s="27" t="n">
        <v>9</v>
      </c>
      <c r="B142" s="20" t="s">
        <v>52</v>
      </c>
      <c r="C142" s="21" t="n">
        <v>79640</v>
      </c>
      <c r="D142" s="22" t="n">
        <v>0.001</v>
      </c>
      <c r="E142" s="44" t="n">
        <f aca="false">IF(F142&lt;&gt;0,IF(F142&lt;&gt;"",C142/F142,0),0)</f>
        <v>0.411925352753755</v>
      </c>
      <c r="F142" s="21" t="n">
        <v>193336</v>
      </c>
      <c r="G142" s="45" t="n">
        <v>0.002</v>
      </c>
      <c r="H142" s="46" t="s">
        <v>45</v>
      </c>
      <c r="I142" s="47" t="n">
        <v>79640</v>
      </c>
      <c r="J142" s="26" t="n">
        <f aca="false">IF(C142&lt;&gt;0,IF(C142&lt;&gt;"",I142/C142,0),0)</f>
        <v>1</v>
      </c>
      <c r="K142" s="46"/>
      <c r="L142" s="47"/>
      <c r="M142" s="26" t="n">
        <f aca="false">IF(C142&lt;&gt;0,IF(C142&lt;&gt;"",L142/C142,0),0)</f>
        <v>0</v>
      </c>
      <c r="N142" s="46"/>
      <c r="O142" s="47"/>
      <c r="P142" s="26" t="n">
        <f aca="false">IF(C142&lt;&gt;0,IF(C142&lt;&gt;"",O142/C142,0),0)</f>
        <v>0</v>
      </c>
    </row>
    <row r="143" customFormat="false" ht="13.2" hidden="false" customHeight="false" outlineLevel="0" collapsed="false">
      <c r="A143" s="27" t="n">
        <v>10</v>
      </c>
      <c r="B143" s="20" t="s">
        <v>118</v>
      </c>
      <c r="C143" s="21" t="n">
        <v>74217</v>
      </c>
      <c r="D143" s="22" t="n">
        <v>0.001</v>
      </c>
      <c r="E143" s="44" t="n">
        <f aca="false">IF(F143&lt;&gt;0,IF(F143&lt;&gt;"",C143/F143,0),0)</f>
        <v>1.13204697986577</v>
      </c>
      <c r="F143" s="21" t="n">
        <v>65560</v>
      </c>
      <c r="G143" s="45" t="n">
        <v>0.001</v>
      </c>
      <c r="H143" s="46" t="s">
        <v>170</v>
      </c>
      <c r="I143" s="47" t="n">
        <v>38379</v>
      </c>
      <c r="J143" s="26" t="n">
        <f aca="false">IF(C143&lt;&gt;0,IF(C143&lt;&gt;"",I143/C143,0),0)</f>
        <v>0.517118719430858</v>
      </c>
      <c r="K143" s="46" t="s">
        <v>175</v>
      </c>
      <c r="L143" s="47" t="n">
        <v>13200</v>
      </c>
      <c r="M143" s="26" t="n">
        <f aca="false">IF(C143&lt;&gt;0,IF(C143&lt;&gt;"",L143/C143,0),0)</f>
        <v>0.177856825255669</v>
      </c>
      <c r="N143" s="46" t="s">
        <v>171</v>
      </c>
      <c r="O143" s="47" t="n">
        <v>12342</v>
      </c>
      <c r="P143" s="26" t="n">
        <f aca="false">IF(C143&lt;&gt;0,IF(C143&lt;&gt;"",O143/C143,0),0)</f>
        <v>0.166296131614051</v>
      </c>
    </row>
    <row r="144" customFormat="false" ht="13.2" hidden="false" customHeight="false" outlineLevel="0" collapsed="false">
      <c r="A144" s="19"/>
      <c r="B144" s="20" t="s">
        <v>45</v>
      </c>
      <c r="C144" s="21" t="n">
        <v>66770</v>
      </c>
      <c r="D144" s="22" t="n">
        <v>0.00100000000000028</v>
      </c>
      <c r="E144" s="44" t="n">
        <f aca="false">IF(F144&lt;&gt;0,IF(F144&lt;&gt;"",C144/F144,0),0)</f>
        <v>2.70982142857143</v>
      </c>
      <c r="F144" s="21" t="n">
        <v>24640</v>
      </c>
      <c r="G144" s="45" t="n">
        <v>0</v>
      </c>
      <c r="H144" s="46"/>
      <c r="I144" s="47"/>
      <c r="J144" s="26" t="n">
        <f aca="false">IF(C144&lt;&gt;0,IF(C144&lt;&gt;"",I144/C144,0),0)</f>
        <v>0</v>
      </c>
      <c r="K144" s="46"/>
      <c r="L144" s="47"/>
      <c r="M144" s="26" t="n">
        <f aca="false">IF(C144&lt;&gt;0,IF(C144&lt;&gt;"",L144/C144,0),0)</f>
        <v>0</v>
      </c>
      <c r="N144" s="46"/>
      <c r="O144" s="47"/>
      <c r="P144" s="26" t="n">
        <f aca="false">IF(C144&lt;&gt;0,IF(C144&lt;&gt;"",O144/C144,0),0)</f>
        <v>0</v>
      </c>
    </row>
  </sheetData>
  <mergeCells count="19">
    <mergeCell ref="H1:I1"/>
    <mergeCell ref="H3:P3"/>
    <mergeCell ref="H4:P4"/>
    <mergeCell ref="H19:P19"/>
    <mergeCell ref="H20:P20"/>
    <mergeCell ref="H35:P35"/>
    <mergeCell ref="H36:P36"/>
    <mergeCell ref="H51:P51"/>
    <mergeCell ref="H52:P52"/>
    <mergeCell ref="H67:P67"/>
    <mergeCell ref="H68:P68"/>
    <mergeCell ref="H83:P83"/>
    <mergeCell ref="H84:P84"/>
    <mergeCell ref="H99:P99"/>
    <mergeCell ref="H100:P100"/>
    <mergeCell ref="H115:P115"/>
    <mergeCell ref="H116:P116"/>
    <mergeCell ref="H131:P131"/>
    <mergeCell ref="H132:P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00:36:58Z</dcterms:created>
  <dc:creator>MJC</dc:creator>
  <dc:description/>
  <dc:language>en-US</dc:language>
  <cp:lastModifiedBy>tokei</cp:lastModifiedBy>
  <cp:lastPrinted>2002-12-03T08:45:40Z</cp:lastPrinted>
  <dcterms:modified xsi:type="dcterms:W3CDTF">2024-08-19T06:43:22Z</dcterms:modified>
  <cp:revision>0</cp:revision>
  <dc:subject/>
  <dc:title/>
</cp:coreProperties>
</file>